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November 2020</t>
  </si>
  <si>
    <t xml:space="preserve">Kennziffer:</t>
  </si>
  <si>
    <t xml:space="preserve">G123 2020 11</t>
  </si>
  <si>
    <t xml:space="preserve">Herausgabe:</t>
  </si>
  <si>
    <t xml:space="preserve">1. Febr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i.V. Frauke Kusenack, Telefon: 0385 588-56043   
</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November 2020
gegenüber
November 2019</t>
  </si>
  <si>
    <t xml:space="preserve">Jan. - Nov. 2020
gegenüber
Jan. - Nov.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20 gegenüber
November 2019</t>
  </si>
  <si>
    <t xml:space="preserve">Januar - November 2020 gegenüber 
Januar - November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9720</xdr:rowOff>
    </xdr:from>
    <xdr:to>
      <xdr:col>1</xdr:col>
      <xdr:colOff>5762520</xdr:colOff>
      <xdr:row>48</xdr:row>
      <xdr:rowOff>57600</xdr:rowOff>
    </xdr:to>
    <xdr:pic>
      <xdr:nvPicPr>
        <xdr:cNvPr id="3" name="Grafik 2" descr=""/>
        <xdr:cNvPicPr/>
      </xdr:nvPicPr>
      <xdr:blipFill>
        <a:blip r:embed="rId1"/>
        <a:stretch/>
      </xdr:blipFill>
      <xdr:spPr>
        <a:xfrm>
          <a:off x="20520" y="432396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2</v>
      </c>
      <c r="D16" s="81" t="n">
        <v>4.39770554493309</v>
      </c>
      <c r="E16" s="82" t="n">
        <v>91.5</v>
      </c>
      <c r="F16" s="81" t="n">
        <v>0.328947368421055</v>
      </c>
      <c r="G16" s="82" t="n">
        <v>120.6</v>
      </c>
      <c r="H16" s="81" t="n">
        <v>4.59670424978317</v>
      </c>
      <c r="I16" s="82" t="n">
        <v>142.8</v>
      </c>
      <c r="J16" s="81" t="n">
        <v>21.9470538001708</v>
      </c>
      <c r="K16" s="82" t="n">
        <v>102.8</v>
      </c>
      <c r="L16" s="81" t="n">
        <v>2.6973026973027</v>
      </c>
    </row>
    <row r="17" customFormat="false" ht="12" hidden="false" customHeight="true" outlineLevel="0" collapsed="false">
      <c r="A17" s="84" t="n">
        <f aca="false">IF(C17&lt;&gt;"",COUNTA($C$15:C17),"")</f>
        <v>3</v>
      </c>
      <c r="B17" s="85" t="s">
        <v>88</v>
      </c>
      <c r="C17" s="80" t="s">
        <v>89</v>
      </c>
      <c r="D17" s="81"/>
      <c r="E17" s="82"/>
      <c r="F17" s="81"/>
      <c r="G17" s="82"/>
      <c r="H17" s="81"/>
      <c r="I17" s="82"/>
      <c r="J17" s="81"/>
      <c r="K17" s="82"/>
      <c r="L17" s="81"/>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90</v>
      </c>
      <c r="C21" s="80" t="n">
        <v>100.2</v>
      </c>
      <c r="D21" s="81" t="n">
        <v>5.58482613277133</v>
      </c>
      <c r="E21" s="82" t="n">
        <v>96.3</v>
      </c>
      <c r="F21" s="81" t="n">
        <v>3.10492505353318</v>
      </c>
      <c r="G21" s="82" t="n">
        <v>99.5</v>
      </c>
      <c r="H21" s="81" t="n">
        <v>1.53061224489795</v>
      </c>
      <c r="I21" s="82" t="n">
        <v>138.5</v>
      </c>
      <c r="J21" s="81" t="n">
        <v>15.3205661948376</v>
      </c>
      <c r="K21" s="82" t="n">
        <v>98</v>
      </c>
      <c r="L21" s="81" t="n">
        <v>4.70085470085471</v>
      </c>
    </row>
    <row r="22" customFormat="false" ht="12" hidden="false" customHeight="true" outlineLevel="0" collapsed="false">
      <c r="A22" s="84" t="n">
        <f aca="false">IF(C22&lt;&gt;"",COUNTA($C$15:C22),"")</f>
        <v>5</v>
      </c>
      <c r="B22" s="88" t="s">
        <v>91</v>
      </c>
      <c r="C22" s="80" t="n">
        <v>113.8</v>
      </c>
      <c r="D22" s="81" t="n">
        <v>3.07971014492753</v>
      </c>
      <c r="E22" s="82" t="n">
        <v>102.2</v>
      </c>
      <c r="F22" s="81" t="n">
        <v>-1.16054158607351</v>
      </c>
      <c r="G22" s="82" t="n">
        <v>126.9</v>
      </c>
      <c r="H22" s="81" t="n">
        <v>8.74035989717224</v>
      </c>
      <c r="I22" s="82" t="n">
        <v>137.9</v>
      </c>
      <c r="J22" s="81" t="n">
        <v>10.4083266613291</v>
      </c>
      <c r="K22" s="82" t="n">
        <v>109</v>
      </c>
      <c r="L22" s="81" t="n">
        <v>-2.24215246636771</v>
      </c>
    </row>
    <row r="23" customFormat="false" ht="12" hidden="false" customHeight="true" outlineLevel="0" collapsed="false">
      <c r="A23" s="84" t="n">
        <f aca="false">IF(C23&lt;&gt;"",COUNTA($C$15:C23),"")</f>
        <v>6</v>
      </c>
      <c r="B23" s="88" t="s">
        <v>92</v>
      </c>
      <c r="C23" s="80" t="n">
        <v>114.6</v>
      </c>
      <c r="D23" s="81" t="n">
        <v>4.27661510464058</v>
      </c>
      <c r="E23" s="82" t="n">
        <v>79.1</v>
      </c>
      <c r="F23" s="81" t="n">
        <v>4.4914134742404</v>
      </c>
      <c r="G23" s="82" t="n">
        <v>135.7</v>
      </c>
      <c r="H23" s="81" t="n">
        <v>6.51491365777078</v>
      </c>
      <c r="I23" s="82" t="n">
        <v>138.9</v>
      </c>
      <c r="J23" s="81" t="n">
        <v>11.8357487922705</v>
      </c>
      <c r="K23" s="82" t="n">
        <v>107.9</v>
      </c>
      <c r="L23" s="81" t="n">
        <v>-3.05480682839173</v>
      </c>
    </row>
    <row r="24" customFormat="false" ht="12" hidden="false" customHeight="true" outlineLevel="0" collapsed="false">
      <c r="A24" s="84" t="n">
        <f aca="false">IF(C24&lt;&gt;"",COUNTA($C$15:C24),"")</f>
        <v>7</v>
      </c>
      <c r="B24" s="88" t="s">
        <v>93</v>
      </c>
      <c r="C24" s="80" t="n">
        <v>108.3</v>
      </c>
      <c r="D24" s="81" t="n">
        <v>-0.824175824175825</v>
      </c>
      <c r="E24" s="82" t="n">
        <v>88.4</v>
      </c>
      <c r="F24" s="81" t="n">
        <v>5.74162679425838</v>
      </c>
      <c r="G24" s="82" t="n">
        <v>120.5</v>
      </c>
      <c r="H24" s="81" t="n">
        <v>5.33216783216783</v>
      </c>
      <c r="I24" s="82" t="n">
        <v>156</v>
      </c>
      <c r="J24" s="81" t="n">
        <v>13.2075471698113</v>
      </c>
      <c r="K24" s="82" t="n">
        <v>96.3</v>
      </c>
      <c r="L24" s="81" t="n">
        <v>-14.0945584299732</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90</v>
      </c>
      <c r="C28" s="80" t="n">
        <v>107.6</v>
      </c>
      <c r="D28" s="81" t="n">
        <v>7.38522954091816</v>
      </c>
      <c r="E28" s="82" t="n">
        <v>100.7</v>
      </c>
      <c r="F28" s="81" t="n">
        <v>4.56905503634476</v>
      </c>
      <c r="G28" s="82" t="n">
        <v>107.4</v>
      </c>
      <c r="H28" s="81" t="n">
        <v>7.93969849246231</v>
      </c>
      <c r="I28" s="82" t="n">
        <v>160.7</v>
      </c>
      <c r="J28" s="81" t="n">
        <v>16.028880866426</v>
      </c>
      <c r="K28" s="82" t="n">
        <v>99.5</v>
      </c>
      <c r="L28" s="81" t="n">
        <v>1.53061224489795</v>
      </c>
    </row>
    <row r="29" customFormat="false" ht="12" hidden="false" customHeight="true" outlineLevel="0" collapsed="false">
      <c r="A29" s="84" t="n">
        <f aca="false">IF(C29&lt;&gt;"",COUNTA($C$15:C29),"")</f>
        <v>9</v>
      </c>
      <c r="B29" s="89" t="s">
        <v>91</v>
      </c>
      <c r="C29" s="80" t="n">
        <v>107.1</v>
      </c>
      <c r="D29" s="81" t="n">
        <v>-5.88752196836555</v>
      </c>
      <c r="E29" s="82" t="n">
        <v>75</v>
      </c>
      <c r="F29" s="81" t="n">
        <v>-26.614481409002</v>
      </c>
      <c r="G29" s="82" t="n">
        <v>120.3</v>
      </c>
      <c r="H29" s="81" t="n">
        <v>-5.20094562647755</v>
      </c>
      <c r="I29" s="82" t="n">
        <v>157.3</v>
      </c>
      <c r="J29" s="81" t="n">
        <v>14.0681653372009</v>
      </c>
      <c r="K29" s="82" t="n">
        <v>95.2</v>
      </c>
      <c r="L29" s="81" t="n">
        <v>-12.6605504587156</v>
      </c>
    </row>
    <row r="30" customFormat="false" ht="12" hidden="false" customHeight="true" outlineLevel="0" collapsed="false">
      <c r="A30" s="84" t="n">
        <f aca="false">IF(C30&lt;&gt;"",COUNTA($C$15:C30),"")</f>
        <v>10</v>
      </c>
      <c r="B30" s="89" t="s">
        <v>92</v>
      </c>
      <c r="C30" s="80" t="n">
        <v>114.9</v>
      </c>
      <c r="D30" s="81" t="n">
        <v>0.261780104712045</v>
      </c>
      <c r="E30" s="82" t="n">
        <v>78.6</v>
      </c>
      <c r="F30" s="81" t="n">
        <v>-0.632111251580284</v>
      </c>
      <c r="G30" s="82" t="n">
        <v>144.3</v>
      </c>
      <c r="H30" s="81" t="n">
        <v>6.33750921149597</v>
      </c>
      <c r="I30" s="82" t="n">
        <v>162.4</v>
      </c>
      <c r="J30" s="81" t="n">
        <v>16.9186465082793</v>
      </c>
      <c r="K30" s="82" t="n">
        <v>94.4</v>
      </c>
      <c r="L30" s="81" t="n">
        <v>-12.5115848007414</v>
      </c>
    </row>
    <row r="31" customFormat="false" ht="12" hidden="false" customHeight="true" outlineLevel="0" collapsed="false">
      <c r="A31" s="84" t="n">
        <f aca="false">IF(C31&lt;&gt;"",COUNTA($C$15:C31),"")</f>
        <v>11</v>
      </c>
      <c r="B31" s="89" t="s">
        <v>93</v>
      </c>
      <c r="C31" s="80" t="s">
        <v>89</v>
      </c>
      <c r="D31" s="81"/>
      <c r="E31" s="82"/>
      <c r="F31" s="81"/>
      <c r="G31" s="82"/>
      <c r="H31" s="81"/>
      <c r="I31" s="82"/>
      <c r="J31" s="81"/>
      <c r="K31" s="82"/>
      <c r="L31" s="81"/>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4</v>
      </c>
      <c r="C35" s="80" t="n">
        <v>86.7</v>
      </c>
      <c r="D35" s="81" t="n">
        <v>0.580046403712288</v>
      </c>
      <c r="E35" s="82" t="n">
        <v>68.5</v>
      </c>
      <c r="F35" s="81" t="n">
        <v>9.07643312101911</v>
      </c>
      <c r="G35" s="82" t="n">
        <v>97.6</v>
      </c>
      <c r="H35" s="81" t="n">
        <v>4.4967880085653</v>
      </c>
      <c r="I35" s="82" t="n">
        <v>127.9</v>
      </c>
      <c r="J35" s="81" t="n">
        <v>11.411149825784</v>
      </c>
      <c r="K35" s="82" t="n">
        <v>79.4</v>
      </c>
      <c r="L35" s="81" t="n">
        <v>-8.31408775981522</v>
      </c>
    </row>
    <row r="36" customFormat="false" ht="12" hidden="false" customHeight="true" outlineLevel="0" collapsed="false">
      <c r="A36" s="84" t="n">
        <f aca="false">IF(C36&lt;&gt;"",COUNTA($C$15:C36),"")</f>
        <v>13</v>
      </c>
      <c r="B36" s="88" t="s">
        <v>95</v>
      </c>
      <c r="C36" s="80" t="n">
        <v>101.6</v>
      </c>
      <c r="D36" s="81" t="n">
        <v>12.5138427464009</v>
      </c>
      <c r="E36" s="82" t="n">
        <v>114.7</v>
      </c>
      <c r="F36" s="81" t="n">
        <v>13.5643564356436</v>
      </c>
      <c r="G36" s="82" t="n">
        <v>94.2</v>
      </c>
      <c r="H36" s="81" t="n">
        <v>6.08108108108108</v>
      </c>
      <c r="I36" s="82" t="n">
        <v>123.1</v>
      </c>
      <c r="J36" s="81" t="n">
        <v>11.2014453477868</v>
      </c>
      <c r="K36" s="82" t="n">
        <v>105.7</v>
      </c>
      <c r="L36" s="81" t="n">
        <v>17.0542635658915</v>
      </c>
    </row>
    <row r="37" customFormat="false" ht="12" hidden="false" customHeight="true" outlineLevel="0" collapsed="false">
      <c r="A37" s="84" t="n">
        <f aca="false">IF(C37&lt;&gt;"",COUNTA($C$15:C37),"")</f>
        <v>14</v>
      </c>
      <c r="B37" s="88" t="s">
        <v>96</v>
      </c>
      <c r="C37" s="80" t="n">
        <v>112.4</v>
      </c>
      <c r="D37" s="81" t="n">
        <v>3.78578024007388</v>
      </c>
      <c r="E37" s="82" t="n">
        <v>105.6</v>
      </c>
      <c r="F37" s="81" t="n">
        <v>-9.35622317596567</v>
      </c>
      <c r="G37" s="82" t="n">
        <v>106.7</v>
      </c>
      <c r="H37" s="81" t="n">
        <v>-4.64700625558535</v>
      </c>
      <c r="I37" s="82" t="n">
        <v>164.4</v>
      </c>
      <c r="J37" s="81" t="n">
        <v>22.0489977728285</v>
      </c>
      <c r="K37" s="82" t="n">
        <v>109</v>
      </c>
      <c r="L37" s="81" t="n">
        <v>4.90856592877766</v>
      </c>
    </row>
    <row r="38" customFormat="false" ht="12" hidden="false" customHeight="true" outlineLevel="0" collapsed="false">
      <c r="A38" s="84" t="n">
        <f aca="false">IF(C38&lt;&gt;"",COUNTA($C$15:C38),"")</f>
        <v>15</v>
      </c>
      <c r="B38" s="88" t="s">
        <v>97</v>
      </c>
      <c r="C38" s="80" t="n">
        <v>117.4</v>
      </c>
      <c r="D38" s="81" t="n">
        <v>9.10780669144982</v>
      </c>
      <c r="E38" s="82" t="n">
        <v>114.9</v>
      </c>
      <c r="F38" s="81" t="n">
        <v>7.78611632270169</v>
      </c>
      <c r="G38" s="82" t="n">
        <v>125.2</v>
      </c>
      <c r="H38" s="81" t="n">
        <v>20.7328833172613</v>
      </c>
      <c r="I38" s="82" t="n">
        <v>138.4</v>
      </c>
      <c r="J38" s="81" t="n">
        <v>12.8874388254486</v>
      </c>
      <c r="K38" s="82" t="n">
        <v>117.6</v>
      </c>
      <c r="L38" s="81" t="n">
        <v>1.99479618386818</v>
      </c>
    </row>
    <row r="39" customFormat="false" ht="12" hidden="false" customHeight="true" outlineLevel="0" collapsed="false">
      <c r="A39" s="84" t="n">
        <f aca="false">IF(C39&lt;&gt;"",COUNTA($C$15:C39),"")</f>
        <v>16</v>
      </c>
      <c r="B39" s="88" t="s">
        <v>98</v>
      </c>
      <c r="C39" s="80" t="n">
        <v>110.1</v>
      </c>
      <c r="D39" s="81" t="n">
        <v>-4.09407665505226</v>
      </c>
      <c r="E39" s="82" t="n">
        <v>93</v>
      </c>
      <c r="F39" s="81" t="n">
        <v>-25.1810136765889</v>
      </c>
      <c r="G39" s="82" t="n">
        <v>125.1</v>
      </c>
      <c r="H39" s="81" t="n">
        <v>0.240384615384613</v>
      </c>
      <c r="I39" s="82" t="n">
        <v>135.1</v>
      </c>
      <c r="J39" s="81" t="n">
        <v>9.12762520193861</v>
      </c>
      <c r="K39" s="82" t="n">
        <v>103.5</v>
      </c>
      <c r="L39" s="81" t="n">
        <v>-8.16326530612245</v>
      </c>
    </row>
    <row r="40" customFormat="false" ht="12" hidden="false" customHeight="true" outlineLevel="0" collapsed="false">
      <c r="A40" s="84" t="n">
        <f aca="false">IF(C40&lt;&gt;"",COUNTA($C$15:C40),"")</f>
        <v>17</v>
      </c>
      <c r="B40" s="88" t="s">
        <v>99</v>
      </c>
      <c r="C40" s="80" t="n">
        <v>113.9</v>
      </c>
      <c r="D40" s="81" t="n">
        <v>4.59136822773186</v>
      </c>
      <c r="E40" s="82" t="n">
        <v>98.8</v>
      </c>
      <c r="F40" s="81" t="n">
        <v>24.5901639344262</v>
      </c>
      <c r="G40" s="82" t="n">
        <v>130.3</v>
      </c>
      <c r="H40" s="81" t="n">
        <v>7.15460526315792</v>
      </c>
      <c r="I40" s="82" t="n">
        <v>140.1</v>
      </c>
      <c r="J40" s="81" t="n">
        <v>9.2823712948518</v>
      </c>
      <c r="K40" s="82" t="n">
        <v>106</v>
      </c>
      <c r="L40" s="81" t="n">
        <v>-0.375939849624061</v>
      </c>
    </row>
    <row r="41" customFormat="false" ht="12" hidden="false" customHeight="true" outlineLevel="0" collapsed="false">
      <c r="A41" s="84" t="n">
        <f aca="false">IF(C41&lt;&gt;"",COUNTA($C$15:C41),"")</f>
        <v>18</v>
      </c>
      <c r="B41" s="88" t="s">
        <v>100</v>
      </c>
      <c r="C41" s="80" t="n">
        <v>114.5</v>
      </c>
      <c r="D41" s="81" t="n">
        <v>2.78276481149013</v>
      </c>
      <c r="E41" s="82" t="n">
        <v>61</v>
      </c>
      <c r="F41" s="81" t="n">
        <v>-27.1206690561529</v>
      </c>
      <c r="G41" s="82" t="n">
        <v>142</v>
      </c>
      <c r="H41" s="81" t="n">
        <v>9.23076923076923</v>
      </c>
      <c r="I41" s="82" t="n">
        <v>137.9</v>
      </c>
      <c r="J41" s="81" t="n">
        <v>10.4967948717949</v>
      </c>
      <c r="K41" s="82" t="n">
        <v>109.2</v>
      </c>
      <c r="L41" s="81" t="n">
        <v>0.459981600735972</v>
      </c>
    </row>
    <row r="42" customFormat="false" ht="12" hidden="false" customHeight="true" outlineLevel="0" collapsed="false">
      <c r="A42" s="84" t="n">
        <f aca="false">IF(C42&lt;&gt;"",COUNTA($C$15:C42),"")</f>
        <v>19</v>
      </c>
      <c r="B42" s="88" t="s">
        <v>101</v>
      </c>
      <c r="C42" s="80" t="n">
        <v>117</v>
      </c>
      <c r="D42" s="81" t="n">
        <v>5.4054054054054</v>
      </c>
      <c r="E42" s="82" t="n">
        <v>93.5</v>
      </c>
      <c r="F42" s="81" t="n">
        <v>38.5185185185185</v>
      </c>
      <c r="G42" s="82" t="n">
        <v>139.4</v>
      </c>
      <c r="H42" s="81" t="n">
        <v>2.95420974889217</v>
      </c>
      <c r="I42" s="82" t="n">
        <v>130.7</v>
      </c>
      <c r="J42" s="81" t="n">
        <v>11.2340425531915</v>
      </c>
      <c r="K42" s="82" t="n">
        <v>110.6</v>
      </c>
      <c r="L42" s="81" t="n">
        <v>-2.210433244916</v>
      </c>
    </row>
    <row r="43" customFormat="false" ht="12" hidden="false" customHeight="true" outlineLevel="0" collapsed="false">
      <c r="A43" s="84" t="n">
        <f aca="false">IF(C43&lt;&gt;"",COUNTA($C$15:C43),"")</f>
        <v>20</v>
      </c>
      <c r="B43" s="88" t="s">
        <v>102</v>
      </c>
      <c r="C43" s="80" t="n">
        <v>112.1</v>
      </c>
      <c r="D43" s="81" t="n">
        <v>4.47343895619758</v>
      </c>
      <c r="E43" s="82" t="n">
        <v>82.7</v>
      </c>
      <c r="F43" s="81" t="n">
        <v>9.10290237467019</v>
      </c>
      <c r="G43" s="82" t="n">
        <v>125.8</v>
      </c>
      <c r="H43" s="81" t="n">
        <v>7.79777206512425</v>
      </c>
      <c r="I43" s="82" t="n">
        <v>148</v>
      </c>
      <c r="J43" s="81" t="n">
        <v>13.6712749615975</v>
      </c>
      <c r="K43" s="82" t="n">
        <v>103.9</v>
      </c>
      <c r="L43" s="81" t="n">
        <v>-7.47996438112199</v>
      </c>
    </row>
    <row r="44" customFormat="false" ht="12" hidden="false" customHeight="true" outlineLevel="0" collapsed="false">
      <c r="A44" s="84" t="n">
        <f aca="false">IF(C44&lt;&gt;"",COUNTA($C$15:C44),"")</f>
        <v>21</v>
      </c>
      <c r="B44" s="88" t="s">
        <v>103</v>
      </c>
      <c r="C44" s="80" t="n">
        <v>113</v>
      </c>
      <c r="D44" s="81" t="n">
        <v>1.89359783588819</v>
      </c>
      <c r="E44" s="82" t="n">
        <v>85.1</v>
      </c>
      <c r="F44" s="81" t="n">
        <v>0.591016548463358</v>
      </c>
      <c r="G44" s="82" t="n">
        <v>125.8</v>
      </c>
      <c r="H44" s="81" t="n">
        <v>5.36013400335008</v>
      </c>
      <c r="I44" s="82" t="n">
        <v>152.1</v>
      </c>
      <c r="J44" s="81" t="n">
        <v>16.551724137931</v>
      </c>
      <c r="K44" s="82" t="n">
        <v>109.4</v>
      </c>
      <c r="L44" s="81" t="n">
        <v>-6.73486786018755</v>
      </c>
    </row>
    <row r="45" customFormat="false" ht="12" hidden="false" customHeight="true" outlineLevel="0" collapsed="false">
      <c r="A45" s="84" t="n">
        <f aca="false">IF(C45&lt;&gt;"",COUNTA($C$15:C45),"")</f>
        <v>22</v>
      </c>
      <c r="B45" s="88" t="s">
        <v>104</v>
      </c>
      <c r="C45" s="80" t="n">
        <v>108.6</v>
      </c>
      <c r="D45" s="81" t="n">
        <v>-5.81092801387685</v>
      </c>
      <c r="E45" s="82" t="n">
        <v>98.6</v>
      </c>
      <c r="F45" s="81" t="n">
        <v>19.6601941747573</v>
      </c>
      <c r="G45" s="82" t="n">
        <v>114.5</v>
      </c>
      <c r="H45" s="81" t="n">
        <v>1.32743362831859</v>
      </c>
      <c r="I45" s="82" t="n">
        <v>154.2</v>
      </c>
      <c r="J45" s="81" t="n">
        <v>5.18417462482945</v>
      </c>
      <c r="K45" s="82" t="n">
        <v>98.4</v>
      </c>
      <c r="L45" s="81" t="n">
        <v>-21.8427323272439</v>
      </c>
    </row>
    <row r="46" customFormat="false" ht="12" hidden="false" customHeight="true" outlineLevel="0" collapsed="false">
      <c r="A46" s="84" t="n">
        <f aca="false">IF(C46&lt;&gt;"",COUNTA($C$15:C46),"")</f>
        <v>23</v>
      </c>
      <c r="B46" s="88" t="s">
        <v>105</v>
      </c>
      <c r="C46" s="80" t="n">
        <v>103.3</v>
      </c>
      <c r="D46" s="81" t="n">
        <v>1.77339901477832</v>
      </c>
      <c r="E46" s="82" t="n">
        <v>81.5</v>
      </c>
      <c r="F46" s="81" t="n">
        <v>-2.62843488649941</v>
      </c>
      <c r="G46" s="82" t="n">
        <v>121.1</v>
      </c>
      <c r="H46" s="81" t="n">
        <v>9.19747520288547</v>
      </c>
      <c r="I46" s="82" t="n">
        <v>161.7</v>
      </c>
      <c r="J46" s="81" t="n">
        <v>18.4615384615385</v>
      </c>
      <c r="K46" s="82" t="n">
        <v>81.2</v>
      </c>
      <c r="L46" s="81" t="n">
        <v>-12.8755364806867</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4</v>
      </c>
      <c r="C50" s="80" t="n">
        <v>94.7</v>
      </c>
      <c r="D50" s="81" t="n">
        <v>9.22722029988465</v>
      </c>
      <c r="E50" s="82" t="n">
        <v>56.4</v>
      </c>
      <c r="F50" s="81" t="n">
        <v>-17.6642335766423</v>
      </c>
      <c r="G50" s="82" t="n">
        <v>101.7</v>
      </c>
      <c r="H50" s="81" t="n">
        <v>4.20081967213116</v>
      </c>
      <c r="I50" s="82" t="n">
        <v>150</v>
      </c>
      <c r="J50" s="81" t="n">
        <v>17.2791243158718</v>
      </c>
      <c r="K50" s="82" t="n">
        <v>92.9</v>
      </c>
      <c r="L50" s="81" t="n">
        <v>17.0025188916876</v>
      </c>
    </row>
    <row r="51" customFormat="false" ht="12" hidden="false" customHeight="true" outlineLevel="0" collapsed="false">
      <c r="A51" s="84" t="n">
        <f aca="false">IF(C51&lt;&gt;"",COUNTA($C$15:C51),"")</f>
        <v>25</v>
      </c>
      <c r="B51" s="88" t="s">
        <v>95</v>
      </c>
      <c r="C51" s="80" t="n">
        <v>100.2</v>
      </c>
      <c r="D51" s="81" t="n">
        <v>-1.37795275590551</v>
      </c>
      <c r="E51" s="82" t="n">
        <v>102.5</v>
      </c>
      <c r="F51" s="81" t="n">
        <v>-10.6364428945074</v>
      </c>
      <c r="G51" s="82" t="n">
        <v>99.2</v>
      </c>
      <c r="H51" s="81" t="n">
        <v>5.30785562632696</v>
      </c>
      <c r="I51" s="82" t="n">
        <v>145.5</v>
      </c>
      <c r="J51" s="81" t="n">
        <v>18.1965881397238</v>
      </c>
      <c r="K51" s="82" t="n">
        <v>90.4</v>
      </c>
      <c r="L51" s="81" t="n">
        <v>-14.4749290444655</v>
      </c>
    </row>
    <row r="52" customFormat="false" ht="12" hidden="false" customHeight="true" outlineLevel="0" collapsed="false">
      <c r="A52" s="84" t="n">
        <f aca="false">IF(C52&lt;&gt;"",COUNTA($C$15:C52),"")</f>
        <v>26</v>
      </c>
      <c r="B52" s="88" t="s">
        <v>96</v>
      </c>
      <c r="C52" s="80" t="n">
        <v>128</v>
      </c>
      <c r="D52" s="81" t="n">
        <v>13.8790035587189</v>
      </c>
      <c r="E52" s="82" t="n">
        <v>143.2</v>
      </c>
      <c r="F52" s="81" t="n">
        <v>35.6060606060606</v>
      </c>
      <c r="G52" s="82" t="n">
        <v>121.5</v>
      </c>
      <c r="H52" s="81" t="n">
        <v>13.8706654170572</v>
      </c>
      <c r="I52" s="82" t="n">
        <v>186.4</v>
      </c>
      <c r="J52" s="81" t="n">
        <v>13.3819951338199</v>
      </c>
      <c r="K52" s="82" t="n">
        <v>115.1</v>
      </c>
      <c r="L52" s="81" t="n">
        <v>5.59633027522936</v>
      </c>
    </row>
    <row r="53" customFormat="false" ht="12" hidden="false" customHeight="true" outlineLevel="0" collapsed="false">
      <c r="A53" s="84" t="n">
        <f aca="false">IF(C53&lt;&gt;"",COUNTA($C$15:C53),"")</f>
        <v>27</v>
      </c>
      <c r="B53" s="88" t="s">
        <v>97</v>
      </c>
      <c r="C53" s="80" t="n">
        <v>103.8</v>
      </c>
      <c r="D53" s="81" t="n">
        <v>-11.5843270868825</v>
      </c>
      <c r="E53" s="82" t="n">
        <v>97.4</v>
      </c>
      <c r="F53" s="81" t="n">
        <v>-15.230635335074</v>
      </c>
      <c r="G53" s="82" t="n">
        <v>108.6</v>
      </c>
      <c r="H53" s="81" t="n">
        <v>-13.258785942492</v>
      </c>
      <c r="I53" s="82" t="n">
        <v>131.6</v>
      </c>
      <c r="J53" s="81" t="n">
        <v>-4.91329479768787</v>
      </c>
      <c r="K53" s="82" t="n">
        <v>99.6</v>
      </c>
      <c r="L53" s="81" t="n">
        <v>-15.3061224489796</v>
      </c>
    </row>
    <row r="54" customFormat="false" ht="12" hidden="false" customHeight="true" outlineLevel="0" collapsed="false">
      <c r="A54" s="84" t="n">
        <f aca="false">IF(C54&lt;&gt;"",COUNTA($C$15:C54),"")</f>
        <v>28</v>
      </c>
      <c r="B54" s="88" t="s">
        <v>98</v>
      </c>
      <c r="C54" s="80" t="n">
        <v>102.4</v>
      </c>
      <c r="D54" s="81" t="n">
        <v>-6.9936421435059</v>
      </c>
      <c r="E54" s="82" t="n">
        <v>68.6</v>
      </c>
      <c r="F54" s="81" t="n">
        <v>-26.236559139785</v>
      </c>
      <c r="G54" s="82" t="n">
        <v>115.7</v>
      </c>
      <c r="H54" s="81" t="n">
        <v>-7.51398880895283</v>
      </c>
      <c r="I54" s="82" t="n">
        <v>165.5</v>
      </c>
      <c r="J54" s="81" t="n">
        <v>22.5018504811251</v>
      </c>
      <c r="K54" s="82" t="n">
        <v>88.8</v>
      </c>
      <c r="L54" s="81" t="n">
        <v>-14.2028985507246</v>
      </c>
    </row>
    <row r="55" customFormat="false" ht="12" hidden="false" customHeight="true" outlineLevel="0" collapsed="false">
      <c r="A55" s="84" t="n">
        <f aca="false">IF(C55&lt;&gt;"",COUNTA($C$15:C55),"")</f>
        <v>29</v>
      </c>
      <c r="B55" s="88" t="s">
        <v>99</v>
      </c>
      <c r="C55" s="80" t="n">
        <v>115.2</v>
      </c>
      <c r="D55" s="81" t="n">
        <v>1.14135206321335</v>
      </c>
      <c r="E55" s="82" t="n">
        <v>58.8</v>
      </c>
      <c r="F55" s="81" t="n">
        <v>-40.4858299595142</v>
      </c>
      <c r="G55" s="82" t="n">
        <v>136.5</v>
      </c>
      <c r="H55" s="81" t="n">
        <v>4.75825019186492</v>
      </c>
      <c r="I55" s="82" t="n">
        <v>174.9</v>
      </c>
      <c r="J55" s="81" t="n">
        <v>24.8394004282655</v>
      </c>
      <c r="K55" s="82" t="n">
        <v>97.1</v>
      </c>
      <c r="L55" s="81" t="n">
        <v>-8.39622641509433</v>
      </c>
    </row>
    <row r="56" customFormat="false" ht="12" hidden="false" customHeight="true" outlineLevel="0" collapsed="false">
      <c r="A56" s="84" t="n">
        <f aca="false">IF(C56&lt;&gt;"",COUNTA($C$15:C56),"")</f>
        <v>30</v>
      </c>
      <c r="B56" s="88" t="s">
        <v>100</v>
      </c>
      <c r="C56" s="80" t="n">
        <v>112.1</v>
      </c>
      <c r="D56" s="81" t="n">
        <v>-2.09606986899563</v>
      </c>
      <c r="E56" s="82" t="n">
        <v>59.5</v>
      </c>
      <c r="F56" s="81" t="n">
        <v>-2.45901639344262</v>
      </c>
      <c r="G56" s="82" t="n">
        <v>147.7</v>
      </c>
      <c r="H56" s="81" t="n">
        <v>4.01408450704224</v>
      </c>
      <c r="I56" s="82" t="n">
        <v>152</v>
      </c>
      <c r="J56" s="81" t="n">
        <v>10.2248005801305</v>
      </c>
      <c r="K56" s="82" t="n">
        <v>93.5</v>
      </c>
      <c r="L56" s="81" t="n">
        <v>-14.3772893772894</v>
      </c>
    </row>
    <row r="57" customFormat="false" ht="12" hidden="false" customHeight="true" outlineLevel="0" collapsed="false">
      <c r="A57" s="84" t="n">
        <f aca="false">IF(C57&lt;&gt;"",COUNTA($C$15:C57),"")</f>
        <v>31</v>
      </c>
      <c r="B57" s="88" t="s">
        <v>101</v>
      </c>
      <c r="C57" s="80" t="n">
        <v>114.5</v>
      </c>
      <c r="D57" s="81" t="n">
        <v>-2.13675213675214</v>
      </c>
      <c r="E57" s="82" t="n">
        <v>78.5</v>
      </c>
      <c r="F57" s="81" t="n">
        <v>-16.0427807486631</v>
      </c>
      <c r="G57" s="82" t="n">
        <v>145.8</v>
      </c>
      <c r="H57" s="81" t="n">
        <v>4.59110473457676</v>
      </c>
      <c r="I57" s="82" t="n">
        <v>154.9</v>
      </c>
      <c r="J57" s="81" t="n">
        <v>18.5156847742923</v>
      </c>
      <c r="K57" s="82" t="n">
        <v>95</v>
      </c>
      <c r="L57" s="81" t="n">
        <v>-14.1048824593128</v>
      </c>
    </row>
    <row r="58" customFormat="false" ht="12" hidden="false" customHeight="true" outlineLevel="0" collapsed="false">
      <c r="A58" s="84" t="n">
        <f aca="false">IF(C58&lt;&gt;"",COUNTA($C$15:C58),"")</f>
        <v>32</v>
      </c>
      <c r="B58" s="88" t="s">
        <v>102</v>
      </c>
      <c r="C58" s="80" t="n">
        <v>118</v>
      </c>
      <c r="D58" s="81" t="n">
        <v>5.26315789473685</v>
      </c>
      <c r="E58" s="82" t="n">
        <v>97.9</v>
      </c>
      <c r="F58" s="81" t="n">
        <v>18.3796856106409</v>
      </c>
      <c r="G58" s="82" t="n">
        <v>139.4</v>
      </c>
      <c r="H58" s="81" t="n">
        <v>10.8108108108108</v>
      </c>
      <c r="I58" s="82" t="n">
        <v>180.3</v>
      </c>
      <c r="J58" s="81" t="n">
        <v>21.8243243243243</v>
      </c>
      <c r="K58" s="82" t="n">
        <v>94.5</v>
      </c>
      <c r="L58" s="81" t="n">
        <v>-9.04716073147257</v>
      </c>
    </row>
    <row r="59" customFormat="false" ht="12" hidden="false" customHeight="true" outlineLevel="0" collapsed="false">
      <c r="A59" s="84" t="n">
        <f aca="false">IF(C59&lt;&gt;"",COUNTA($C$15:C59),"")</f>
        <v>33</v>
      </c>
      <c r="B59" s="88" t="s">
        <v>103</v>
      </c>
      <c r="C59" s="80" t="n">
        <v>114.8</v>
      </c>
      <c r="D59" s="81" t="n">
        <v>1.59292035398231</v>
      </c>
      <c r="E59" s="82" t="n">
        <v>83</v>
      </c>
      <c r="F59" s="81" t="n">
        <v>-2.46768507638072</v>
      </c>
      <c r="G59" s="82" t="n">
        <v>134</v>
      </c>
      <c r="H59" s="81" t="n">
        <v>6.51828298887122</v>
      </c>
      <c r="I59" s="82" t="n">
        <v>166.2</v>
      </c>
      <c r="J59" s="81" t="n">
        <v>9.27021696252466</v>
      </c>
      <c r="K59" s="82" t="n">
        <v>99.1</v>
      </c>
      <c r="L59" s="81" t="n">
        <v>-9.41499085923218</v>
      </c>
    </row>
    <row r="60" customFormat="false" ht="12" hidden="false" customHeight="true" outlineLevel="0" collapsed="false">
      <c r="A60" s="84" t="n">
        <f aca="false">IF(C60&lt;&gt;"",COUNTA($C$15:C60),"")</f>
        <v>34</v>
      </c>
      <c r="B60" s="88" t="s">
        <v>104</v>
      </c>
      <c r="C60" s="80" t="n">
        <v>110.4</v>
      </c>
      <c r="D60" s="81" t="n">
        <v>1.65745856353591</v>
      </c>
      <c r="E60" s="82" t="n">
        <v>113.6</v>
      </c>
      <c r="F60" s="81" t="n">
        <v>15.2129817444219</v>
      </c>
      <c r="G60" s="82" t="n">
        <v>109.9</v>
      </c>
      <c r="H60" s="81" t="n">
        <v>-4.0174672489083</v>
      </c>
      <c r="I60" s="82" t="n">
        <v>170.5</v>
      </c>
      <c r="J60" s="81" t="n">
        <v>10.5706874189365</v>
      </c>
      <c r="K60" s="82" t="n">
        <v>94.6</v>
      </c>
      <c r="L60" s="81" t="n">
        <v>-3.86178861788619</v>
      </c>
    </row>
    <row r="61" customFormat="false" ht="12" hidden="false" customHeight="true" outlineLevel="0" collapsed="false">
      <c r="A61" s="84" t="n">
        <f aca="false">IF(C61&lt;&gt;"",COUNTA($C$15:C61),"")</f>
        <v>35</v>
      </c>
      <c r="B61" s="88" t="s">
        <v>105</v>
      </c>
      <c r="C61" s="80" t="s">
        <v>89</v>
      </c>
      <c r="D61" s="81"/>
      <c r="E61" s="82"/>
      <c r="F61" s="81"/>
      <c r="G61" s="82"/>
      <c r="H61" s="81"/>
      <c r="I61" s="82"/>
      <c r="J61" s="81"/>
      <c r="K61" s="82"/>
      <c r="L61" s="81"/>
    </row>
    <row r="62" s="90" customFormat="true" ht="12" hidden="false" customHeight="true" outlineLevel="0" collapsed="false">
      <c r="C62" s="91" t="s">
        <v>89</v>
      </c>
      <c r="D62" s="92"/>
      <c r="F62" s="92"/>
      <c r="H62" s="92"/>
      <c r="J62" s="92"/>
      <c r="L62" s="92"/>
    </row>
    <row r="63" s="90" customFormat="true" ht="12" hidden="false" customHeight="true" outlineLevel="0" collapsed="false">
      <c r="C63" s="91" t="s">
        <v>89</v>
      </c>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D65" s="92"/>
      <c r="F65" s="92"/>
      <c r="H65" s="92"/>
      <c r="J65" s="92"/>
      <c r="L65" s="92"/>
    </row>
    <row r="66" s="90" customFormat="true" ht="12" hidden="false" customHeight="true" outlineLevel="0" collapsed="false">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3"/>
      <c r="E14" s="82"/>
      <c r="F14" s="93"/>
      <c r="G14" s="82"/>
      <c r="H14" s="93"/>
      <c r="I14" s="82"/>
      <c r="J14" s="93"/>
      <c r="K14" s="82"/>
      <c r="L14" s="93"/>
    </row>
    <row r="15" customFormat="false" ht="12" hidden="false" customHeight="true" outlineLevel="0" collapsed="false">
      <c r="A15" s="84" t="n">
        <f aca="false">IF(C15&lt;&gt;"",COUNTA($C$15:C15),"")</f>
        <v>1</v>
      </c>
      <c r="B15" s="85" t="n">
        <v>2018</v>
      </c>
      <c r="C15" s="80" t="n">
        <v>100.6</v>
      </c>
      <c r="D15" s="93" t="n">
        <v>-2.23517978620021</v>
      </c>
      <c r="E15" s="82" t="n">
        <v>84.9</v>
      </c>
      <c r="F15" s="93" t="n">
        <v>-7.4154852780807</v>
      </c>
      <c r="G15" s="82" t="n">
        <v>108.2</v>
      </c>
      <c r="H15" s="93" t="n">
        <v>-3.04659498207884</v>
      </c>
      <c r="I15" s="82" t="n">
        <v>125.1</v>
      </c>
      <c r="J15" s="93" t="n">
        <v>7.93787748058671</v>
      </c>
      <c r="K15" s="82" t="n">
        <v>99.2</v>
      </c>
      <c r="L15" s="93" t="n">
        <v>0.100908173562061</v>
      </c>
    </row>
    <row r="16" customFormat="false" ht="12" hidden="false" customHeight="true" outlineLevel="0" collapsed="false">
      <c r="A16" s="84" t="n">
        <f aca="false">IF(C16&lt;&gt;"",COUNTA($C$15:C16),"")</f>
        <v>2</v>
      </c>
      <c r="B16" s="85" t="s">
        <v>87</v>
      </c>
      <c r="C16" s="80" t="n">
        <v>103.4</v>
      </c>
      <c r="D16" s="93" t="n">
        <v>0.48590864917395</v>
      </c>
      <c r="E16" s="82" t="n">
        <v>84.7</v>
      </c>
      <c r="F16" s="93" t="n">
        <v>-7.63358778625954</v>
      </c>
      <c r="G16" s="82" t="n">
        <v>113.4</v>
      </c>
      <c r="H16" s="93" t="n">
        <v>1.61290322580646</v>
      </c>
      <c r="I16" s="82" t="n">
        <v>140.8</v>
      </c>
      <c r="J16" s="93" t="n">
        <v>21.4840379637619</v>
      </c>
      <c r="K16" s="82" t="n">
        <v>96.2</v>
      </c>
      <c r="L16" s="93" t="n">
        <v>-2.92633703329969</v>
      </c>
    </row>
    <row r="17" customFormat="false" ht="12" hidden="false" customHeight="true" outlineLevel="0" collapsed="false">
      <c r="A17" s="84" t="n">
        <f aca="false">IF(C17&lt;&gt;"",COUNTA($C$15:C17),"")</f>
        <v>3</v>
      </c>
      <c r="B17" s="85" t="s">
        <v>88</v>
      </c>
      <c r="C17" s="80" t="s">
        <v>89</v>
      </c>
      <c r="D17" s="93"/>
      <c r="E17" s="82"/>
      <c r="F17" s="93"/>
      <c r="G17" s="82"/>
      <c r="H17" s="93"/>
      <c r="I17" s="82"/>
      <c r="J17" s="93"/>
      <c r="K17" s="82"/>
      <c r="L17" s="93"/>
    </row>
    <row r="18" customFormat="false" ht="12" hidden="false" customHeight="true" outlineLevel="0" collapsed="false">
      <c r="A18" s="84" t="str">
        <f aca="false">IF(C18&lt;&gt;"",COUNTA($C$15:C18),"")</f>
        <v/>
      </c>
      <c r="B18" s="86"/>
      <c r="C18" s="80"/>
      <c r="D18" s="93"/>
      <c r="E18" s="82"/>
      <c r="F18" s="93"/>
      <c r="G18" s="82"/>
      <c r="H18" s="93"/>
      <c r="I18" s="82"/>
      <c r="J18" s="93"/>
      <c r="K18" s="82"/>
      <c r="L18" s="93"/>
    </row>
    <row r="19" customFormat="false" ht="12" hidden="false" customHeight="true" outlineLevel="0" collapsed="false">
      <c r="A19" s="84" t="str">
        <f aca="false">IF(C19&lt;&gt;"",COUNTA($C$15:C19),"")</f>
        <v/>
      </c>
      <c r="B19" s="87" t="s">
        <v>87</v>
      </c>
      <c r="C19" s="80"/>
      <c r="D19" s="93"/>
      <c r="E19" s="82"/>
      <c r="F19" s="93"/>
      <c r="G19" s="82"/>
      <c r="H19" s="93"/>
      <c r="I19" s="82"/>
      <c r="J19" s="93"/>
      <c r="K19" s="82"/>
      <c r="L19" s="93"/>
    </row>
    <row r="20" customFormat="false" ht="6.2" hidden="false" customHeight="true" outlineLevel="0" collapsed="false">
      <c r="A20" s="84" t="str">
        <f aca="false">IF(C20&lt;&gt;"",COUNTA($C$15:C20),"")</f>
        <v/>
      </c>
      <c r="B20" s="88"/>
      <c r="C20" s="80"/>
      <c r="D20" s="93"/>
      <c r="E20" s="82"/>
      <c r="F20" s="93"/>
      <c r="G20" s="82"/>
      <c r="H20" s="93"/>
      <c r="I20" s="82"/>
      <c r="J20" s="93"/>
      <c r="K20" s="82"/>
      <c r="L20" s="93"/>
    </row>
    <row r="21" customFormat="false" ht="12" hidden="false" customHeight="true" outlineLevel="0" collapsed="false">
      <c r="A21" s="84" t="n">
        <f aca="false">IF(C21&lt;&gt;"",COUNTA($C$15:C21),"")</f>
        <v>4</v>
      </c>
      <c r="B21" s="88" t="s">
        <v>90</v>
      </c>
      <c r="C21" s="80" t="n">
        <v>94.8</v>
      </c>
      <c r="D21" s="93" t="n">
        <v>2.93159609120522</v>
      </c>
      <c r="E21" s="82" t="n">
        <v>85.5</v>
      </c>
      <c r="F21" s="93" t="n">
        <v>-8.75133404482391</v>
      </c>
      <c r="G21" s="82" t="n">
        <v>94.4</v>
      </c>
      <c r="H21" s="93" t="n">
        <v>0.854700854700866</v>
      </c>
      <c r="I21" s="82" t="n">
        <v>136.5</v>
      </c>
      <c r="J21" s="93" t="n">
        <v>15.2871621621622</v>
      </c>
      <c r="K21" s="82" t="n">
        <v>92</v>
      </c>
      <c r="L21" s="93" t="n">
        <v>1.76991150442477</v>
      </c>
    </row>
    <row r="22" customFormat="false" ht="12" hidden="false" customHeight="true" outlineLevel="0" collapsed="false">
      <c r="A22" s="84" t="n">
        <f aca="false">IF(C22&lt;&gt;"",COUNTA($C$15:C22),"")</f>
        <v>5</v>
      </c>
      <c r="B22" s="88" t="s">
        <v>91</v>
      </c>
      <c r="C22" s="80" t="n">
        <v>106.5</v>
      </c>
      <c r="D22" s="93" t="n">
        <v>0.852272727272734</v>
      </c>
      <c r="E22" s="82" t="n">
        <v>92.5</v>
      </c>
      <c r="F22" s="93" t="n">
        <v>-8.50642927794263</v>
      </c>
      <c r="G22" s="82" t="n">
        <v>118.5</v>
      </c>
      <c r="H22" s="93" t="n">
        <v>7.33695652173913</v>
      </c>
      <c r="I22" s="82" t="n">
        <v>135.9</v>
      </c>
      <c r="J22" s="93" t="n">
        <v>10.3084415584416</v>
      </c>
      <c r="K22" s="82" t="n">
        <v>100.4</v>
      </c>
      <c r="L22" s="93" t="n">
        <v>-4.4719314938154</v>
      </c>
    </row>
    <row r="23" customFormat="false" ht="12" hidden="false" customHeight="true" outlineLevel="0" collapsed="false">
      <c r="A23" s="84" t="n">
        <f aca="false">IF(C23&lt;&gt;"",COUNTA($C$15:C23),"")</f>
        <v>6</v>
      </c>
      <c r="B23" s="88" t="s">
        <v>92</v>
      </c>
      <c r="C23" s="80" t="n">
        <v>108.7</v>
      </c>
      <c r="D23" s="93" t="n">
        <v>5.53398058252427</v>
      </c>
      <c r="E23" s="82" t="n">
        <v>76.2</v>
      </c>
      <c r="F23" s="93" t="n">
        <v>8.70185449358061</v>
      </c>
      <c r="G23" s="82" t="n">
        <v>127.2</v>
      </c>
      <c r="H23" s="93" t="n">
        <v>6.08840700583819</v>
      </c>
      <c r="I23" s="82" t="n">
        <v>137</v>
      </c>
      <c r="J23" s="93" t="n">
        <v>11.9281045751634</v>
      </c>
      <c r="K23" s="82" t="n">
        <v>101</v>
      </c>
      <c r="L23" s="93" t="n">
        <v>-0.197628458498031</v>
      </c>
    </row>
    <row r="24" customFormat="false" ht="12" hidden="false" customHeight="true" outlineLevel="0" collapsed="false">
      <c r="A24" s="84" t="n">
        <f aca="false">IF(C24&lt;&gt;"",COUNTA($C$15:C24),"")</f>
        <v>7</v>
      </c>
      <c r="B24" s="88" t="s">
        <v>93</v>
      </c>
      <c r="C24" s="80" t="n">
        <v>103.6</v>
      </c>
      <c r="D24" s="93" t="n">
        <v>1.76817288801573</v>
      </c>
      <c r="E24" s="82" t="n">
        <v>84.7</v>
      </c>
      <c r="F24" s="93" t="n">
        <v>13.2352941176471</v>
      </c>
      <c r="G24" s="82" t="n">
        <v>113.6</v>
      </c>
      <c r="H24" s="93" t="n">
        <v>4.31588613406795</v>
      </c>
      <c r="I24" s="82" t="n">
        <v>154</v>
      </c>
      <c r="J24" s="93" t="n">
        <v>12.9860601614086</v>
      </c>
      <c r="K24" s="82" t="n">
        <v>91.5</v>
      </c>
      <c r="L24" s="93" t="n">
        <v>-8.5</v>
      </c>
    </row>
    <row r="25" customFormat="false" ht="12" hidden="false" customHeight="true" outlineLevel="0" collapsed="false">
      <c r="A25" s="84" t="str">
        <f aca="false">IF(C25&lt;&gt;"",COUNTA($C$15:C25),"")</f>
        <v/>
      </c>
      <c r="B25" s="89"/>
      <c r="C25" s="80"/>
      <c r="D25" s="93"/>
      <c r="E25" s="82"/>
      <c r="F25" s="93"/>
      <c r="G25" s="82"/>
      <c r="H25" s="93"/>
      <c r="I25" s="82"/>
      <c r="J25" s="93"/>
      <c r="K25" s="82"/>
      <c r="L25" s="93"/>
    </row>
    <row r="26" customFormat="false" ht="12" hidden="false" customHeight="true" outlineLevel="0" collapsed="false">
      <c r="A26" s="84" t="str">
        <f aca="false">IF(C26&lt;&gt;"",COUNTA($C$15:C26),"")</f>
        <v/>
      </c>
      <c r="B26" s="87" t="s">
        <v>88</v>
      </c>
      <c r="C26" s="80"/>
      <c r="D26" s="93"/>
      <c r="E26" s="82"/>
      <c r="F26" s="93"/>
      <c r="G26" s="82"/>
      <c r="H26" s="93"/>
      <c r="I26" s="82"/>
      <c r="J26" s="93"/>
      <c r="K26" s="82"/>
      <c r="L26" s="93"/>
    </row>
    <row r="27" customFormat="false" ht="6.2" hidden="false" customHeight="true" outlineLevel="0" collapsed="false">
      <c r="A27" s="84" t="str">
        <f aca="false">IF(C27&lt;&gt;"",COUNTA($C$15:C27),"")</f>
        <v/>
      </c>
      <c r="B27" s="86"/>
      <c r="C27" s="80"/>
      <c r="D27" s="93"/>
      <c r="E27" s="82"/>
      <c r="F27" s="93"/>
      <c r="G27" s="82"/>
      <c r="H27" s="93"/>
      <c r="I27" s="82"/>
      <c r="J27" s="93"/>
      <c r="K27" s="82"/>
      <c r="L27" s="93"/>
    </row>
    <row r="28" customFormat="false" ht="12" hidden="false" customHeight="true" outlineLevel="0" collapsed="false">
      <c r="A28" s="84" t="n">
        <f aca="false">IF(C28&lt;&gt;"",COUNTA($C$15:C28),"")</f>
        <v>8</v>
      </c>
      <c r="B28" s="89" t="s">
        <v>90</v>
      </c>
      <c r="C28" s="80" t="n">
        <v>102.8</v>
      </c>
      <c r="D28" s="93" t="n">
        <v>8.43881856540085</v>
      </c>
      <c r="E28" s="82" t="n">
        <v>94.5</v>
      </c>
      <c r="F28" s="93" t="n">
        <v>10.5263157894737</v>
      </c>
      <c r="G28" s="82" t="n">
        <v>100.2</v>
      </c>
      <c r="H28" s="93" t="n">
        <v>6.14406779661016</v>
      </c>
      <c r="I28" s="82" t="n">
        <v>158.4</v>
      </c>
      <c r="J28" s="93" t="n">
        <v>16.043956043956</v>
      </c>
      <c r="K28" s="82" t="n">
        <v>95.7</v>
      </c>
      <c r="L28" s="93" t="n">
        <v>4.02173913043478</v>
      </c>
    </row>
    <row r="29" customFormat="false" ht="12" hidden="false" customHeight="true" outlineLevel="0" collapsed="false">
      <c r="A29" s="84" t="n">
        <f aca="false">IF(C29&lt;&gt;"",COUNTA($C$15:C29),"")</f>
        <v>9</v>
      </c>
      <c r="B29" s="89" t="s">
        <v>91</v>
      </c>
      <c r="C29" s="80" t="n">
        <v>104.8</v>
      </c>
      <c r="D29" s="93" t="n">
        <v>-1.59624413145539</v>
      </c>
      <c r="E29" s="82" t="n">
        <v>70</v>
      </c>
      <c r="F29" s="93" t="n">
        <v>-24.3243243243243</v>
      </c>
      <c r="G29" s="82" t="n">
        <v>111.3</v>
      </c>
      <c r="H29" s="93" t="n">
        <v>-6.07594936708861</v>
      </c>
      <c r="I29" s="82" t="n">
        <v>154.5</v>
      </c>
      <c r="J29" s="93" t="n">
        <v>13.6865342163355</v>
      </c>
      <c r="K29" s="82" t="n">
        <v>99.6</v>
      </c>
      <c r="L29" s="93" t="n">
        <v>-0.796812749003991</v>
      </c>
    </row>
    <row r="30" customFormat="false" ht="12" hidden="false" customHeight="true" outlineLevel="0" collapsed="false">
      <c r="A30" s="84" t="n">
        <f aca="false">IF(C30&lt;&gt;"",COUNTA($C$15:C30),"")</f>
        <v>10</v>
      </c>
      <c r="B30" s="89" t="s">
        <v>92</v>
      </c>
      <c r="C30" s="80" t="n">
        <v>111.3</v>
      </c>
      <c r="D30" s="93" t="n">
        <v>2.39190432382705</v>
      </c>
      <c r="E30" s="82" t="n">
        <v>75.3</v>
      </c>
      <c r="F30" s="93" t="n">
        <v>-1.18110236220473</v>
      </c>
      <c r="G30" s="82" t="n">
        <v>133.7</v>
      </c>
      <c r="H30" s="93" t="n">
        <v>5.11006289308175</v>
      </c>
      <c r="I30" s="82" t="n">
        <v>159.1</v>
      </c>
      <c r="J30" s="93" t="n">
        <v>16.1313868613139</v>
      </c>
      <c r="K30" s="82" t="n">
        <v>96.1</v>
      </c>
      <c r="L30" s="93" t="n">
        <v>-4.85148514851485</v>
      </c>
    </row>
    <row r="31" customFormat="false" ht="12" hidden="false" customHeight="true" outlineLevel="0" collapsed="false">
      <c r="A31" s="84" t="n">
        <f aca="false">IF(C31&lt;&gt;"",COUNTA($C$15:C31),"")</f>
        <v>11</v>
      </c>
      <c r="B31" s="89" t="s">
        <v>93</v>
      </c>
      <c r="C31" s="80" t="s">
        <v>89</v>
      </c>
      <c r="D31" s="93"/>
      <c r="E31" s="82"/>
      <c r="F31" s="93"/>
      <c r="G31" s="82"/>
      <c r="H31" s="93"/>
      <c r="I31" s="82"/>
      <c r="J31" s="93"/>
      <c r="K31" s="82"/>
      <c r="L31" s="93"/>
    </row>
    <row r="32" customFormat="false" ht="12" hidden="false" customHeight="true" outlineLevel="0" collapsed="false">
      <c r="A32" s="84" t="str">
        <f aca="false">IF(C32&lt;&gt;"",COUNTA($C$15:C32),"")</f>
        <v/>
      </c>
      <c r="B32" s="89"/>
      <c r="C32" s="80"/>
      <c r="D32" s="93"/>
      <c r="E32" s="82"/>
      <c r="F32" s="93"/>
      <c r="G32" s="82"/>
      <c r="H32" s="93"/>
      <c r="I32" s="82"/>
      <c r="J32" s="93"/>
      <c r="K32" s="82"/>
      <c r="L32" s="93"/>
    </row>
    <row r="33" customFormat="false" ht="12" hidden="false" customHeight="true" outlineLevel="0" collapsed="false">
      <c r="A33" s="84" t="str">
        <f aca="false">IF(C33&lt;&gt;"",COUNTA($C$15:C33),"")</f>
        <v/>
      </c>
      <c r="B33" s="87" t="s">
        <v>87</v>
      </c>
      <c r="C33" s="80"/>
      <c r="D33" s="93"/>
      <c r="E33" s="82"/>
      <c r="F33" s="93"/>
      <c r="G33" s="82"/>
      <c r="H33" s="93"/>
      <c r="I33" s="82"/>
      <c r="J33" s="93"/>
      <c r="K33" s="82"/>
      <c r="L33" s="93"/>
    </row>
    <row r="34" customFormat="false" ht="6.2" hidden="false" customHeight="true" outlineLevel="0" collapsed="false">
      <c r="A34" s="84" t="str">
        <f aca="false">IF(C34&lt;&gt;"",COUNTA($C$15:C34),"")</f>
        <v/>
      </c>
      <c r="B34" s="88"/>
      <c r="C34" s="80"/>
      <c r="D34" s="93"/>
      <c r="E34" s="82"/>
      <c r="F34" s="93"/>
      <c r="G34" s="82"/>
      <c r="H34" s="93"/>
      <c r="I34" s="82"/>
      <c r="J34" s="93"/>
      <c r="K34" s="82"/>
      <c r="L34" s="93"/>
    </row>
    <row r="35" customFormat="false" ht="12" hidden="false" customHeight="true" outlineLevel="0" collapsed="false">
      <c r="A35" s="84" t="n">
        <f aca="false">IF(C35&lt;&gt;"",COUNTA($C$15:C35),"")</f>
        <v>12</v>
      </c>
      <c r="B35" s="88" t="s">
        <v>94</v>
      </c>
      <c r="C35" s="80" t="n">
        <v>82.5</v>
      </c>
      <c r="D35" s="93" t="n">
        <v>-0.722021660649816</v>
      </c>
      <c r="E35" s="82" t="n">
        <v>60.6</v>
      </c>
      <c r="F35" s="93" t="n">
        <v>-5.16431924882629</v>
      </c>
      <c r="G35" s="82" t="n">
        <v>92.9</v>
      </c>
      <c r="H35" s="93" t="n">
        <v>5.4483541430193</v>
      </c>
      <c r="I35" s="82" t="n">
        <v>126.2</v>
      </c>
      <c r="J35" s="93" t="n">
        <v>11.2874779541446</v>
      </c>
      <c r="K35" s="82" t="n">
        <v>74.9</v>
      </c>
      <c r="L35" s="93" t="n">
        <v>-9.65018094089264</v>
      </c>
    </row>
    <row r="36" customFormat="false" ht="12" hidden="false" customHeight="true" outlineLevel="0" collapsed="false">
      <c r="A36" s="84" t="n">
        <f aca="false">IF(C36&lt;&gt;"",COUNTA($C$15:C36),"")</f>
        <v>13</v>
      </c>
      <c r="B36" s="88" t="s">
        <v>95</v>
      </c>
      <c r="C36" s="80" t="n">
        <v>95.8</v>
      </c>
      <c r="D36" s="93" t="n">
        <v>8.98748577929464</v>
      </c>
      <c r="E36" s="82" t="n">
        <v>100.4</v>
      </c>
      <c r="F36" s="93" t="n">
        <v>-1.27826941986234</v>
      </c>
      <c r="G36" s="82" t="n">
        <v>89.4</v>
      </c>
      <c r="H36" s="93" t="n">
        <v>4.4392523364486</v>
      </c>
      <c r="I36" s="82" t="n">
        <v>121.1</v>
      </c>
      <c r="J36" s="93" t="n">
        <v>11.1009174311927</v>
      </c>
      <c r="K36" s="82" t="n">
        <v>99.7</v>
      </c>
      <c r="L36" s="93" t="n">
        <v>14.4661308840413</v>
      </c>
    </row>
    <row r="37" customFormat="false" ht="12" hidden="false" customHeight="true" outlineLevel="0" collapsed="false">
      <c r="A37" s="84" t="n">
        <f aca="false">IF(C37&lt;&gt;"",COUNTA($C$15:C37),"")</f>
        <v>14</v>
      </c>
      <c r="B37" s="88" t="s">
        <v>96</v>
      </c>
      <c r="C37" s="80" t="n">
        <v>106.1</v>
      </c>
      <c r="D37" s="93" t="n">
        <v>0.664136622390885</v>
      </c>
      <c r="E37" s="82" t="n">
        <v>95.4</v>
      </c>
      <c r="F37" s="93" t="n">
        <v>-17.4025974025974</v>
      </c>
      <c r="G37" s="82" t="n">
        <v>101</v>
      </c>
      <c r="H37" s="93" t="n">
        <v>-5.78358208955224</v>
      </c>
      <c r="I37" s="82" t="n">
        <v>162.2</v>
      </c>
      <c r="J37" s="93" t="n">
        <v>22.0466516177577</v>
      </c>
      <c r="K37" s="82" t="n">
        <v>101.3</v>
      </c>
      <c r="L37" s="93" t="n">
        <v>0.0988142292490153</v>
      </c>
    </row>
    <row r="38" customFormat="false" ht="12" hidden="false" customHeight="true" outlineLevel="0" collapsed="false">
      <c r="A38" s="84" t="n">
        <f aca="false">IF(C38&lt;&gt;"",COUNTA($C$15:C38),"")</f>
        <v>15</v>
      </c>
      <c r="B38" s="88" t="s">
        <v>97</v>
      </c>
      <c r="C38" s="80" t="n">
        <v>110.1</v>
      </c>
      <c r="D38" s="93" t="n">
        <v>5.76368876080693</v>
      </c>
      <c r="E38" s="82" t="n">
        <v>103.5</v>
      </c>
      <c r="F38" s="93" t="n">
        <v>-1.52235965746907</v>
      </c>
      <c r="G38" s="82" t="n">
        <v>117.9</v>
      </c>
      <c r="H38" s="93" t="n">
        <v>18.970736629667</v>
      </c>
      <c r="I38" s="82" t="n">
        <v>136.4</v>
      </c>
      <c r="J38" s="93" t="n">
        <v>12.9139072847682</v>
      </c>
      <c r="K38" s="82" t="n">
        <v>108.6</v>
      </c>
      <c r="L38" s="93" t="n">
        <v>-2.07394048692517</v>
      </c>
    </row>
    <row r="39" customFormat="false" ht="12" hidden="false" customHeight="true" outlineLevel="0" collapsed="false">
      <c r="A39" s="84" t="n">
        <f aca="false">IF(C39&lt;&gt;"",COUNTA($C$15:C39),"")</f>
        <v>16</v>
      </c>
      <c r="B39" s="88" t="s">
        <v>98</v>
      </c>
      <c r="C39" s="80" t="n">
        <v>102.8</v>
      </c>
      <c r="D39" s="93" t="n">
        <v>-6.28988149498633</v>
      </c>
      <c r="E39" s="82" t="n">
        <v>84.2</v>
      </c>
      <c r="F39" s="93" t="n">
        <v>-30.4706853839802</v>
      </c>
      <c r="G39" s="82" t="n">
        <v>116.9</v>
      </c>
      <c r="H39" s="93" t="n">
        <v>-1.51642796967144</v>
      </c>
      <c r="I39" s="82" t="n">
        <v>133.1</v>
      </c>
      <c r="J39" s="93" t="n">
        <v>8.91980360065466</v>
      </c>
      <c r="K39" s="82" t="n">
        <v>94.2</v>
      </c>
      <c r="L39" s="93" t="n">
        <v>-11.1320754716981</v>
      </c>
    </row>
    <row r="40" customFormat="false" ht="12" hidden="false" customHeight="true" outlineLevel="0" collapsed="false">
      <c r="A40" s="84" t="n">
        <f aca="false">IF(C40&lt;&gt;"",COUNTA($C$15:C40),"")</f>
        <v>17</v>
      </c>
      <c r="B40" s="88" t="s">
        <v>99</v>
      </c>
      <c r="C40" s="80" t="n">
        <v>106.8</v>
      </c>
      <c r="D40" s="93" t="n">
        <v>3.79008746355684</v>
      </c>
      <c r="E40" s="82" t="n">
        <v>89.9</v>
      </c>
      <c r="F40" s="93" t="n">
        <v>16.3001293661061</v>
      </c>
      <c r="G40" s="82" t="n">
        <v>120.6</v>
      </c>
      <c r="H40" s="93" t="n">
        <v>6.44307149161519</v>
      </c>
      <c r="I40" s="82" t="n">
        <v>138.3</v>
      </c>
      <c r="J40" s="93" t="n">
        <v>9.24170616113746</v>
      </c>
      <c r="K40" s="82" t="n">
        <v>98.3</v>
      </c>
      <c r="L40" s="93" t="n">
        <v>-0.10162601626017</v>
      </c>
    </row>
    <row r="41" customFormat="false" ht="12" hidden="false" customHeight="true" outlineLevel="0" collapsed="false">
      <c r="A41" s="84" t="n">
        <f aca="false">IF(C41&lt;&gt;"",COUNTA($C$15:C41),"")</f>
        <v>18</v>
      </c>
      <c r="B41" s="88" t="s">
        <v>100</v>
      </c>
      <c r="C41" s="80" t="n">
        <v>107.8</v>
      </c>
      <c r="D41" s="93" t="n">
        <v>2.66666666666667</v>
      </c>
      <c r="E41" s="82" t="n">
        <v>57.7</v>
      </c>
      <c r="F41" s="93" t="n">
        <v>-28.4119106699752</v>
      </c>
      <c r="G41" s="82" t="n">
        <v>131.9</v>
      </c>
      <c r="H41" s="93" t="n">
        <v>8.29228243021346</v>
      </c>
      <c r="I41" s="82" t="n">
        <v>135.9</v>
      </c>
      <c r="J41" s="93" t="n">
        <v>10.6677524429967</v>
      </c>
      <c r="K41" s="82" t="n">
        <v>101.2</v>
      </c>
      <c r="L41" s="93" t="n">
        <v>1.2</v>
      </c>
    </row>
    <row r="42" customFormat="false" ht="12" hidden="false" customHeight="true" outlineLevel="0" collapsed="false">
      <c r="A42" s="84" t="n">
        <f aca="false">IF(C42&lt;&gt;"",COUNTA($C$15:C42),"")</f>
        <v>19</v>
      </c>
      <c r="B42" s="88" t="s">
        <v>101</v>
      </c>
      <c r="C42" s="80" t="n">
        <v>111.2</v>
      </c>
      <c r="D42" s="93" t="n">
        <v>6.92307692307692</v>
      </c>
      <c r="E42" s="82" t="n">
        <v>90.5</v>
      </c>
      <c r="F42" s="93" t="n">
        <v>47.875816993464</v>
      </c>
      <c r="G42" s="82" t="n">
        <v>130.8</v>
      </c>
      <c r="H42" s="93" t="n">
        <v>2.3474178403756</v>
      </c>
      <c r="I42" s="82" t="n">
        <v>129</v>
      </c>
      <c r="J42" s="93" t="n">
        <v>11.3989637305699</v>
      </c>
      <c r="K42" s="82" t="n">
        <v>103.7</v>
      </c>
      <c r="L42" s="93" t="n">
        <v>0.581959262851612</v>
      </c>
    </row>
    <row r="43" customFormat="false" ht="12" hidden="false" customHeight="true" outlineLevel="0" collapsed="false">
      <c r="A43" s="84" t="n">
        <f aca="false">IF(C43&lt;&gt;"",COUNTA($C$15:C43),"")</f>
        <v>20</v>
      </c>
      <c r="B43" s="88" t="s">
        <v>102</v>
      </c>
      <c r="C43" s="80" t="n">
        <v>107</v>
      </c>
      <c r="D43" s="93" t="n">
        <v>7</v>
      </c>
      <c r="E43" s="82" t="n">
        <v>80.4</v>
      </c>
      <c r="F43" s="93" t="n">
        <v>17.201166180758</v>
      </c>
      <c r="G43" s="82" t="n">
        <v>118.8</v>
      </c>
      <c r="H43" s="93" t="n">
        <v>7.80399274047187</v>
      </c>
      <c r="I43" s="82" t="n">
        <v>146.1</v>
      </c>
      <c r="J43" s="93" t="n">
        <v>13.6080870917574</v>
      </c>
      <c r="K43" s="82" t="n">
        <v>98.1</v>
      </c>
      <c r="L43" s="93" t="n">
        <v>-2.48508946322067</v>
      </c>
    </row>
    <row r="44" customFormat="false" ht="12" hidden="false" customHeight="true" outlineLevel="0" collapsed="false">
      <c r="A44" s="84" t="n">
        <f aca="false">IF(C44&lt;&gt;"",COUNTA($C$15:C44),"")</f>
        <v>21</v>
      </c>
      <c r="B44" s="88" t="s">
        <v>103</v>
      </c>
      <c r="C44" s="80" t="n">
        <v>108.1</v>
      </c>
      <c r="D44" s="93" t="n">
        <v>5.36062378167642</v>
      </c>
      <c r="E44" s="82" t="n">
        <v>82.4</v>
      </c>
      <c r="F44" s="93" t="n">
        <v>8.42105263157895</v>
      </c>
      <c r="G44" s="82" t="n">
        <v>119</v>
      </c>
      <c r="H44" s="93" t="n">
        <v>5.21662245800178</v>
      </c>
      <c r="I44" s="82" t="n">
        <v>150.1</v>
      </c>
      <c r="J44" s="93" t="n">
        <v>16.6278166278166</v>
      </c>
      <c r="K44" s="82" t="n">
        <v>103.6</v>
      </c>
      <c r="L44" s="93" t="n">
        <v>0.0966183574879267</v>
      </c>
    </row>
    <row r="45" customFormat="false" ht="12" hidden="false" customHeight="true" outlineLevel="0" collapsed="false">
      <c r="A45" s="84" t="n">
        <f aca="false">IF(C45&lt;&gt;"",COUNTA($C$15:C45),"")</f>
        <v>22</v>
      </c>
      <c r="B45" s="88" t="s">
        <v>104</v>
      </c>
      <c r="C45" s="80" t="n">
        <v>103.9</v>
      </c>
      <c r="D45" s="93" t="n">
        <v>-2.8063610851263</v>
      </c>
      <c r="E45" s="82" t="n">
        <v>94.8</v>
      </c>
      <c r="F45" s="93" t="n">
        <v>28.9795918367347</v>
      </c>
      <c r="G45" s="82" t="n">
        <v>108</v>
      </c>
      <c r="H45" s="93" t="n">
        <v>0.185528756957325</v>
      </c>
      <c r="I45" s="82" t="n">
        <v>151.9</v>
      </c>
      <c r="J45" s="93" t="n">
        <v>4.83091787439614</v>
      </c>
      <c r="K45" s="82" t="n">
        <v>93.3</v>
      </c>
      <c r="L45" s="93" t="n">
        <v>-16.021602160216</v>
      </c>
    </row>
    <row r="46" customFormat="false" ht="12" hidden="false" customHeight="true" outlineLevel="0" collapsed="false">
      <c r="A46" s="84" t="n">
        <f aca="false">IF(C46&lt;&gt;"",COUNTA($C$15:C46),"")</f>
        <v>23</v>
      </c>
      <c r="B46" s="88" t="s">
        <v>105</v>
      </c>
      <c r="C46" s="80" t="n">
        <v>98.8</v>
      </c>
      <c r="D46" s="93" t="n">
        <v>3.13152400835074</v>
      </c>
      <c r="E46" s="82" t="n">
        <v>77</v>
      </c>
      <c r="F46" s="93" t="n">
        <v>2.66666666666667</v>
      </c>
      <c r="G46" s="82" t="n">
        <v>113.6</v>
      </c>
      <c r="H46" s="93" t="n">
        <v>7.47398297067171</v>
      </c>
      <c r="I46" s="82" t="n">
        <v>160</v>
      </c>
      <c r="J46" s="93" t="n">
        <v>18.2557280118256</v>
      </c>
      <c r="K46" s="82" t="n">
        <v>77.7</v>
      </c>
      <c r="L46" s="93" t="n">
        <v>-9.12280701754386</v>
      </c>
    </row>
    <row r="47" customFormat="false" ht="12" hidden="false" customHeight="true" outlineLevel="0" collapsed="false">
      <c r="A47" s="84" t="str">
        <f aca="false">IF(C47&lt;&gt;"",COUNTA($C$15:C47),"")</f>
        <v/>
      </c>
      <c r="B47" s="88"/>
      <c r="C47" s="80"/>
      <c r="D47" s="93"/>
      <c r="E47" s="82"/>
      <c r="F47" s="93"/>
      <c r="G47" s="82"/>
      <c r="H47" s="93"/>
      <c r="I47" s="82"/>
      <c r="J47" s="93"/>
      <c r="K47" s="82"/>
      <c r="L47" s="93"/>
    </row>
    <row r="48" customFormat="false" ht="12" hidden="false" customHeight="true" outlineLevel="0" collapsed="false">
      <c r="A48" s="84" t="str">
        <f aca="false">IF(C48&lt;&gt;"",COUNTA($C$15:C48),"")</f>
        <v/>
      </c>
      <c r="B48" s="87" t="s">
        <v>88</v>
      </c>
      <c r="C48" s="80"/>
      <c r="D48" s="93"/>
      <c r="E48" s="82"/>
      <c r="F48" s="93"/>
      <c r="G48" s="82"/>
      <c r="H48" s="93"/>
      <c r="I48" s="82"/>
      <c r="J48" s="93"/>
      <c r="K48" s="82"/>
      <c r="L48" s="93"/>
    </row>
    <row r="49" customFormat="false" ht="6.2" hidden="false" customHeight="true" outlineLevel="0" collapsed="false">
      <c r="A49" s="84" t="str">
        <f aca="false">IF(C49&lt;&gt;"",COUNTA($C$15:C49),"")</f>
        <v/>
      </c>
      <c r="B49" s="88"/>
      <c r="C49" s="80"/>
      <c r="D49" s="93"/>
      <c r="E49" s="82"/>
      <c r="F49" s="93"/>
      <c r="G49" s="82"/>
      <c r="H49" s="93"/>
      <c r="I49" s="82"/>
      <c r="J49" s="93"/>
      <c r="K49" s="82"/>
      <c r="L49" s="93"/>
    </row>
    <row r="50" customFormat="false" ht="12" hidden="false" customHeight="true" outlineLevel="0" collapsed="false">
      <c r="A50" s="84" t="n">
        <f aca="false">IF(C50&lt;&gt;"",COUNTA($C$15:C50),"")</f>
        <v>24</v>
      </c>
      <c r="B50" s="88" t="s">
        <v>94</v>
      </c>
      <c r="C50" s="80" t="n">
        <v>89.6</v>
      </c>
      <c r="D50" s="93" t="n">
        <v>8.60606060606061</v>
      </c>
      <c r="E50" s="82" t="n">
        <v>52</v>
      </c>
      <c r="F50" s="93" t="n">
        <v>-14.1914191419142</v>
      </c>
      <c r="G50" s="82" t="n">
        <v>95</v>
      </c>
      <c r="H50" s="93" t="n">
        <v>2.2604951560818</v>
      </c>
      <c r="I50" s="82" t="n">
        <v>147.9</v>
      </c>
      <c r="J50" s="93" t="n">
        <v>17.1949286846276</v>
      </c>
      <c r="K50" s="82" t="n">
        <v>86.8</v>
      </c>
      <c r="L50" s="93" t="n">
        <v>15.8878504672897</v>
      </c>
    </row>
    <row r="51" customFormat="false" ht="12" hidden="false" customHeight="true" outlineLevel="0" collapsed="false">
      <c r="A51" s="84" t="n">
        <f aca="false">IF(C51&lt;&gt;"",COUNTA($C$15:C51),"")</f>
        <v>25</v>
      </c>
      <c r="B51" s="88" t="s">
        <v>95</v>
      </c>
      <c r="C51" s="80" t="n">
        <v>95.7</v>
      </c>
      <c r="D51" s="93" t="n">
        <v>-0.104384133611688</v>
      </c>
      <c r="E51" s="82" t="n">
        <v>95.9</v>
      </c>
      <c r="F51" s="93" t="n">
        <v>-4.48207171314742</v>
      </c>
      <c r="G51" s="82" t="n">
        <v>92.7</v>
      </c>
      <c r="H51" s="93" t="n">
        <v>3.69127516778522</v>
      </c>
      <c r="I51" s="82" t="n">
        <v>143.4</v>
      </c>
      <c r="J51" s="93" t="n">
        <v>18.4145334434352</v>
      </c>
      <c r="K51" s="82" t="n">
        <v>87.1</v>
      </c>
      <c r="L51" s="93" t="n">
        <v>-12.6379137412237</v>
      </c>
    </row>
    <row r="52" customFormat="false" ht="12" hidden="false" customHeight="true" outlineLevel="0" collapsed="false">
      <c r="A52" s="84" t="n">
        <f aca="false">IF(C52&lt;&gt;"",COUNTA($C$15:C52),"")</f>
        <v>26</v>
      </c>
      <c r="B52" s="88" t="s">
        <v>96</v>
      </c>
      <c r="C52" s="80" t="n">
        <v>123.2</v>
      </c>
      <c r="D52" s="93" t="n">
        <v>16.1168708765316</v>
      </c>
      <c r="E52" s="82" t="n">
        <v>135.5</v>
      </c>
      <c r="F52" s="93" t="n">
        <v>42.0335429769392</v>
      </c>
      <c r="G52" s="82" t="n">
        <v>113.1</v>
      </c>
      <c r="H52" s="93" t="n">
        <v>11.980198019802</v>
      </c>
      <c r="I52" s="82" t="n">
        <v>183.9</v>
      </c>
      <c r="J52" s="93" t="n">
        <v>13.3785450061652</v>
      </c>
      <c r="K52" s="82" t="n">
        <v>113.3</v>
      </c>
      <c r="L52" s="93" t="n">
        <v>11.8460019743337</v>
      </c>
    </row>
    <row r="53" customFormat="false" ht="12" hidden="false" customHeight="true" outlineLevel="0" collapsed="false">
      <c r="A53" s="84" t="n">
        <f aca="false">IF(C53&lt;&gt;"",COUNTA($C$15:C53),"")</f>
        <v>27</v>
      </c>
      <c r="B53" s="88" t="s">
        <v>97</v>
      </c>
      <c r="C53" s="80" t="n">
        <v>101.5</v>
      </c>
      <c r="D53" s="93" t="n">
        <v>-7.81108083560399</v>
      </c>
      <c r="E53" s="82" t="n">
        <v>90.3</v>
      </c>
      <c r="F53" s="93" t="n">
        <v>-12.7536231884058</v>
      </c>
      <c r="G53" s="82" t="n">
        <v>100.7</v>
      </c>
      <c r="H53" s="93" t="n">
        <v>-14.5886344359627</v>
      </c>
      <c r="I53" s="82" t="n">
        <v>129.9</v>
      </c>
      <c r="J53" s="93" t="n">
        <v>-4.76539589442815</v>
      </c>
      <c r="K53" s="82" t="n">
        <v>103.3</v>
      </c>
      <c r="L53" s="93" t="n">
        <v>-4.88029465930018</v>
      </c>
    </row>
    <row r="54" customFormat="false" ht="12" hidden="false" customHeight="true" outlineLevel="0" collapsed="false">
      <c r="A54" s="84" t="n">
        <f aca="false">IF(C54&lt;&gt;"",COUNTA($C$15:C54),"")</f>
        <v>28</v>
      </c>
      <c r="B54" s="88" t="s">
        <v>98</v>
      </c>
      <c r="C54" s="80" t="n">
        <v>100.9</v>
      </c>
      <c r="D54" s="93" t="n">
        <v>-1.84824902723736</v>
      </c>
      <c r="E54" s="82" t="n">
        <v>64.3</v>
      </c>
      <c r="F54" s="93" t="n">
        <v>-23.6342042755344</v>
      </c>
      <c r="G54" s="82" t="n">
        <v>106.9</v>
      </c>
      <c r="H54" s="93" t="n">
        <v>-8.55431993156545</v>
      </c>
      <c r="I54" s="82" t="n">
        <v>162.3</v>
      </c>
      <c r="J54" s="93" t="n">
        <v>21.9383921863261</v>
      </c>
      <c r="K54" s="82" t="n">
        <v>94.9</v>
      </c>
      <c r="L54" s="93" t="n">
        <v>0.743099787685779</v>
      </c>
    </row>
    <row r="55" customFormat="false" ht="12" hidden="false" customHeight="true" outlineLevel="0" collapsed="false">
      <c r="A55" s="84" t="n">
        <f aca="false">IF(C55&lt;&gt;"",COUNTA($C$15:C55),"")</f>
        <v>29</v>
      </c>
      <c r="B55" s="88" t="s">
        <v>99</v>
      </c>
      <c r="C55" s="80" t="n">
        <v>112.1</v>
      </c>
      <c r="D55" s="93" t="n">
        <v>4.9625468164794</v>
      </c>
      <c r="E55" s="82" t="n">
        <v>55.5</v>
      </c>
      <c r="F55" s="93" t="n">
        <v>-38.2647385984427</v>
      </c>
      <c r="G55" s="82" t="n">
        <v>126.2</v>
      </c>
      <c r="H55" s="93" t="n">
        <v>4.64344941956882</v>
      </c>
      <c r="I55" s="82" t="n">
        <v>171.3</v>
      </c>
      <c r="J55" s="93" t="n">
        <v>23.8611713665944</v>
      </c>
      <c r="K55" s="82" t="n">
        <v>100.6</v>
      </c>
      <c r="L55" s="93" t="n">
        <v>2.33977619532045</v>
      </c>
    </row>
    <row r="56" customFormat="false" ht="12" hidden="false" customHeight="true" outlineLevel="0" collapsed="false">
      <c r="A56" s="84" t="n">
        <f aca="false">IF(C56&lt;&gt;"",COUNTA($C$15:C56),"")</f>
        <v>30</v>
      </c>
      <c r="B56" s="88" t="s">
        <v>100</v>
      </c>
      <c r="C56" s="80" t="n">
        <v>108.1</v>
      </c>
      <c r="D56" s="93" t="n">
        <v>0.278293135436002</v>
      </c>
      <c r="E56" s="82" t="n">
        <v>56.3</v>
      </c>
      <c r="F56" s="93" t="n">
        <v>-2.42634315424611</v>
      </c>
      <c r="G56" s="82" t="n">
        <v>136.3</v>
      </c>
      <c r="H56" s="93" t="n">
        <v>3.33586050037908</v>
      </c>
      <c r="I56" s="82" t="n">
        <v>148.6</v>
      </c>
      <c r="J56" s="93" t="n">
        <v>9.34510669610008</v>
      </c>
      <c r="K56" s="82" t="n">
        <v>94.6</v>
      </c>
      <c r="L56" s="93" t="n">
        <v>-6.52173913043478</v>
      </c>
    </row>
    <row r="57" customFormat="false" ht="12" hidden="false" customHeight="true" outlineLevel="0" collapsed="false">
      <c r="A57" s="84" t="n">
        <f aca="false">IF(C57&lt;&gt;"",COUNTA($C$15:C57),"")</f>
        <v>31</v>
      </c>
      <c r="B57" s="88" t="s">
        <v>101</v>
      </c>
      <c r="C57" s="80" t="n">
        <v>111.1</v>
      </c>
      <c r="D57" s="93" t="n">
        <v>-0.0899280575539621</v>
      </c>
      <c r="E57" s="82" t="n">
        <v>76.1</v>
      </c>
      <c r="F57" s="93" t="n">
        <v>-15.9116022099448</v>
      </c>
      <c r="G57" s="82" t="n">
        <v>135.1</v>
      </c>
      <c r="H57" s="93" t="n">
        <v>3.2874617737003</v>
      </c>
      <c r="I57" s="82" t="n">
        <v>151.8</v>
      </c>
      <c r="J57" s="93" t="n">
        <v>17.6744186046512</v>
      </c>
      <c r="K57" s="82" t="n">
        <v>97</v>
      </c>
      <c r="L57" s="93" t="n">
        <v>-6.4609450337512</v>
      </c>
    </row>
    <row r="58" customFormat="false" ht="12" hidden="false" customHeight="true" outlineLevel="0" collapsed="false">
      <c r="A58" s="84" t="n">
        <f aca="false">IF(C58&lt;&gt;"",COUNTA($C$15:C58),"")</f>
        <v>32</v>
      </c>
      <c r="B58" s="88" t="s">
        <v>102</v>
      </c>
      <c r="C58" s="80" t="n">
        <v>114.7</v>
      </c>
      <c r="D58" s="93" t="n">
        <v>7.19626168224299</v>
      </c>
      <c r="E58" s="82" t="n">
        <v>93.6</v>
      </c>
      <c r="F58" s="93" t="n">
        <v>16.4179104477612</v>
      </c>
      <c r="G58" s="82" t="n">
        <v>129.6</v>
      </c>
      <c r="H58" s="93" t="n">
        <v>9.09090909090909</v>
      </c>
      <c r="I58" s="82" t="n">
        <v>177</v>
      </c>
      <c r="J58" s="93" t="n">
        <v>21.1498973305955</v>
      </c>
      <c r="K58" s="82" t="n">
        <v>96.7</v>
      </c>
      <c r="L58" s="93" t="n">
        <v>-1.42711518858307</v>
      </c>
    </row>
    <row r="59" customFormat="false" ht="12" hidden="false" customHeight="true" outlineLevel="0" collapsed="false">
      <c r="A59" s="84" t="n">
        <f aca="false">IF(C59&lt;&gt;"",COUNTA($C$15:C59),"")</f>
        <v>33</v>
      </c>
      <c r="B59" s="88" t="s">
        <v>103</v>
      </c>
      <c r="C59" s="80" t="n">
        <v>111.8</v>
      </c>
      <c r="D59" s="93" t="n">
        <v>3.42275670675301</v>
      </c>
      <c r="E59" s="82" t="n">
        <v>79.1</v>
      </c>
      <c r="F59" s="93" t="n">
        <v>-4.00485436893206</v>
      </c>
      <c r="G59" s="82" t="n">
        <v>125.3</v>
      </c>
      <c r="H59" s="93" t="n">
        <v>5.29411764705883</v>
      </c>
      <c r="I59" s="82" t="n">
        <v>162.7</v>
      </c>
      <c r="J59" s="93" t="n">
        <v>8.39440373084609</v>
      </c>
      <c r="K59" s="82" t="n">
        <v>101.2</v>
      </c>
      <c r="L59" s="93" t="n">
        <v>-2.31660231660231</v>
      </c>
    </row>
    <row r="60" customFormat="false" ht="12" hidden="false" customHeight="true" outlineLevel="0" collapsed="false">
      <c r="A60" s="84" t="n">
        <f aca="false">IF(C60&lt;&gt;"",COUNTA($C$15:C60),"")</f>
        <v>34</v>
      </c>
      <c r="B60" s="88" t="s">
        <v>104</v>
      </c>
      <c r="C60" s="80" t="n">
        <v>107.2</v>
      </c>
      <c r="D60" s="93" t="n">
        <v>3.17613089509143</v>
      </c>
      <c r="E60" s="82" t="n">
        <v>105.5</v>
      </c>
      <c r="F60" s="93" t="n">
        <v>11.2869198312236</v>
      </c>
      <c r="G60" s="82" t="n">
        <v>102.9</v>
      </c>
      <c r="H60" s="93" t="n">
        <v>-4.72222222222223</v>
      </c>
      <c r="I60" s="82" t="n">
        <v>167.2</v>
      </c>
      <c r="J60" s="93" t="n">
        <v>10.0724160631995</v>
      </c>
      <c r="K60" s="82" t="n">
        <v>95.9</v>
      </c>
      <c r="L60" s="93" t="n">
        <v>2.78670953912112</v>
      </c>
    </row>
    <row r="61" customFormat="false" ht="12" hidden="false" customHeight="true" outlineLevel="0" collapsed="false">
      <c r="A61" s="84" t="n">
        <f aca="false">IF(C61&lt;&gt;"",COUNTA($C$15:C61),"")</f>
        <v>35</v>
      </c>
      <c r="B61" s="88" t="s">
        <v>105</v>
      </c>
      <c r="C61" s="80" t="s">
        <v>89</v>
      </c>
      <c r="D61" s="93"/>
      <c r="E61" s="82"/>
      <c r="F61" s="93"/>
      <c r="G61" s="82"/>
      <c r="H61" s="93"/>
      <c r="I61" s="82"/>
      <c r="J61" s="93"/>
      <c r="K61" s="82"/>
      <c r="L61" s="93"/>
    </row>
    <row r="62" s="90" customFormat="true" ht="12" hidden="false" customHeight="true" outlineLevel="0" collapsed="false">
      <c r="C62" s="91" t="s">
        <v>89</v>
      </c>
      <c r="D62" s="92"/>
      <c r="F62" s="92"/>
      <c r="H62" s="92"/>
      <c r="J62" s="92"/>
      <c r="L62" s="92"/>
    </row>
    <row r="63" s="90" customFormat="true" ht="12" hidden="false" customHeight="true" outlineLevel="0" collapsed="false">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B65" s="94"/>
      <c r="D65" s="92"/>
      <c r="F65" s="92"/>
      <c r="H65" s="92"/>
      <c r="J65" s="92"/>
      <c r="L65" s="92"/>
    </row>
    <row r="66" s="90" customFormat="true" ht="12" hidden="false" customHeight="true" outlineLevel="0" collapsed="false">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s="90" customFormat="true" ht="12" hidden="false" customHeight="true" outlineLevel="0" collapsed="false">
      <c r="D75" s="92"/>
      <c r="F75" s="92"/>
      <c r="H75" s="92"/>
      <c r="J75" s="92"/>
      <c r="L75" s="92"/>
    </row>
    <row r="76" s="90" customFormat="true" ht="12" hidden="false" customHeight="true" outlineLevel="0" collapsed="false">
      <c r="D76" s="92"/>
      <c r="F76" s="92"/>
      <c r="H76" s="92"/>
      <c r="J76" s="92"/>
      <c r="L76" s="92"/>
    </row>
    <row r="77" s="90" customFormat="true" ht="12" hidden="false" customHeight="true" outlineLevel="0" collapsed="false">
      <c r="D77" s="92"/>
      <c r="F77" s="92"/>
      <c r="H77" s="92"/>
      <c r="J77" s="92"/>
      <c r="L77" s="92"/>
    </row>
    <row r="78" s="90" customFormat="true" ht="12" hidden="false" customHeight="true" outlineLevel="0" collapsed="false">
      <c r="D78" s="92"/>
      <c r="F78" s="92"/>
      <c r="H78" s="92"/>
      <c r="J78" s="92"/>
      <c r="L78" s="92"/>
    </row>
    <row r="79" s="90" customFormat="true" ht="12" hidden="false" customHeight="true" outlineLevel="0" collapsed="false">
      <c r="D79" s="92"/>
      <c r="F79" s="92"/>
      <c r="H79" s="92"/>
      <c r="J79" s="92"/>
      <c r="L79" s="92"/>
    </row>
    <row r="80" s="90" customFormat="true" ht="12" hidden="false" customHeight="true" outlineLevel="0" collapsed="false">
      <c r="D80" s="92"/>
      <c r="F80" s="92"/>
      <c r="H80" s="92"/>
      <c r="J80" s="92"/>
      <c r="L80" s="92"/>
    </row>
    <row r="81" s="90" customFormat="true" ht="12" hidden="false" customHeight="true" outlineLevel="0" collapsed="false">
      <c r="D81" s="92"/>
      <c r="F81" s="92"/>
      <c r="H81" s="92"/>
      <c r="J81" s="92"/>
      <c r="L81" s="92"/>
    </row>
    <row r="82" s="90" customFormat="true" ht="12" hidden="false" customHeight="true" outlineLevel="0" collapsed="false">
      <c r="D82" s="92"/>
      <c r="F82" s="92"/>
      <c r="H82" s="92"/>
      <c r="J82" s="92"/>
      <c r="L82" s="92"/>
    </row>
    <row r="83" s="90" customFormat="true" ht="12" hidden="false" customHeight="true" outlineLevel="0" collapsed="false">
      <c r="D83" s="92"/>
      <c r="F83" s="92"/>
      <c r="H83" s="92"/>
      <c r="J83" s="92"/>
      <c r="L83" s="92"/>
    </row>
    <row r="84" s="90" customFormat="true" ht="12" hidden="false" customHeight="true" outlineLevel="0" collapsed="false">
      <c r="D84" s="92"/>
      <c r="F84" s="92"/>
      <c r="H84" s="92"/>
      <c r="J84" s="92"/>
      <c r="L84" s="92"/>
    </row>
    <row r="85" s="90" customFormat="true" ht="12" hidden="false" customHeight="true" outlineLevel="0" collapsed="false">
      <c r="D85" s="92"/>
      <c r="F85" s="92"/>
      <c r="H85" s="92"/>
      <c r="J85" s="92"/>
      <c r="L85" s="92"/>
    </row>
    <row r="86" s="90" customFormat="true" ht="12" hidden="false" customHeight="true" outlineLevel="0" collapsed="false">
      <c r="D86" s="92"/>
      <c r="F86" s="92"/>
      <c r="H86" s="92"/>
      <c r="J86" s="92"/>
      <c r="L86" s="92"/>
    </row>
    <row r="87" s="90" customFormat="true" ht="12" hidden="false" customHeight="true" outlineLevel="0" collapsed="false">
      <c r="D87" s="92"/>
      <c r="F87" s="92"/>
      <c r="H87" s="92"/>
      <c r="J87" s="92"/>
      <c r="L87" s="92"/>
    </row>
    <row r="88" s="90" customFormat="true" ht="12" hidden="false" customHeight="true" outlineLevel="0" collapsed="false">
      <c r="D88" s="92"/>
      <c r="F88" s="92"/>
      <c r="H88" s="92"/>
      <c r="J88" s="92"/>
      <c r="L88" s="92"/>
    </row>
    <row r="89" s="90" customFormat="true" ht="12" hidden="false" customHeight="true" outlineLevel="0" collapsed="false">
      <c r="D89" s="92"/>
      <c r="F89" s="92"/>
      <c r="H89" s="92"/>
      <c r="J89" s="92"/>
      <c r="L89" s="92"/>
    </row>
    <row r="90" s="90" customFormat="true" ht="12" hidden="false" customHeight="true" outlineLevel="0" collapsed="false">
      <c r="D90" s="92"/>
      <c r="F90" s="92"/>
      <c r="H90" s="92"/>
      <c r="J90" s="92"/>
      <c r="L90" s="92"/>
    </row>
    <row r="91" s="90" customFormat="true" ht="12" hidden="false" customHeight="true" outlineLevel="0" collapsed="false">
      <c r="D91" s="92"/>
      <c r="F91" s="92"/>
      <c r="H91" s="92"/>
      <c r="J91" s="92"/>
      <c r="L91" s="92"/>
    </row>
    <row r="92" s="90" customFormat="true" ht="12" hidden="false" customHeight="true" outlineLevel="0" collapsed="false">
      <c r="D92" s="92"/>
      <c r="F92" s="92"/>
      <c r="H92" s="92"/>
      <c r="J92" s="92"/>
      <c r="L92" s="92"/>
    </row>
    <row r="93" s="90" customFormat="true" ht="12" hidden="false" customHeight="true" outlineLevel="0" collapsed="false">
      <c r="D93" s="92"/>
      <c r="F93" s="92"/>
      <c r="H93" s="92"/>
      <c r="J93" s="92"/>
      <c r="L93" s="92"/>
    </row>
    <row r="94" s="90" customFormat="true" ht="12" hidden="false" customHeight="true" outlineLevel="0" collapsed="false">
      <c r="D94" s="92"/>
      <c r="F94" s="92"/>
      <c r="H94" s="92"/>
      <c r="J94" s="92"/>
      <c r="L94" s="92"/>
    </row>
    <row r="95" s="90" customFormat="true" ht="12" hidden="false" customHeight="true" outlineLevel="0" collapsed="false">
      <c r="D95" s="92"/>
      <c r="F95" s="92"/>
      <c r="H95" s="92"/>
      <c r="J95" s="92"/>
      <c r="L95" s="92"/>
    </row>
    <row r="96" s="90" customFormat="true" ht="12" hidden="false" customHeight="true" outlineLevel="0" collapsed="false">
      <c r="D96" s="92"/>
      <c r="F96" s="92"/>
      <c r="H96" s="92"/>
      <c r="J96" s="92"/>
      <c r="L96" s="92"/>
    </row>
    <row r="97" s="90" customFormat="true" ht="12" hidden="false" customHeight="true" outlineLevel="0" collapsed="false">
      <c r="D97" s="92"/>
      <c r="F97" s="92"/>
      <c r="H97" s="92"/>
      <c r="J97" s="92"/>
      <c r="L97" s="92"/>
    </row>
    <row r="98" s="90" customFormat="true" ht="12" hidden="false" customHeight="true" outlineLevel="0" collapsed="false">
      <c r="D98" s="92"/>
      <c r="F98" s="92"/>
      <c r="H98" s="92"/>
      <c r="J98" s="92"/>
      <c r="L98" s="92"/>
    </row>
    <row r="99" s="90" customFormat="true" ht="12" hidden="false" customHeight="true" outlineLevel="0" collapsed="false">
      <c r="D99" s="92"/>
      <c r="F99" s="92"/>
      <c r="H99" s="92"/>
      <c r="J99" s="92"/>
      <c r="L99" s="92"/>
    </row>
    <row r="100" s="90" customFormat="true" ht="12" hidden="false" customHeight="true" outlineLevel="0" collapsed="false">
      <c r="D100" s="92"/>
      <c r="F100" s="92"/>
      <c r="H100" s="92"/>
      <c r="J100" s="92"/>
      <c r="L100" s="92"/>
    </row>
    <row r="101" s="90" customFormat="true" ht="12" hidden="false" customHeight="true" outlineLevel="0" collapsed="false">
      <c r="D101" s="92"/>
      <c r="F101" s="92"/>
      <c r="H101" s="92"/>
      <c r="J101" s="92"/>
      <c r="L101" s="92"/>
    </row>
    <row r="102" s="90" customFormat="true" ht="12" hidden="false" customHeight="true" outlineLevel="0" collapsed="false">
      <c r="D102" s="92"/>
      <c r="F102" s="92"/>
      <c r="H102" s="92"/>
      <c r="J102" s="92"/>
      <c r="L102" s="92"/>
    </row>
    <row r="103" s="90" customFormat="true" ht="12" hidden="false" customHeight="true" outlineLevel="0" collapsed="false">
      <c r="D103" s="92"/>
      <c r="F103" s="92"/>
      <c r="H103" s="92"/>
      <c r="J103" s="92"/>
      <c r="L103" s="92"/>
    </row>
    <row r="104" s="90" customFormat="true" ht="13.15" hidden="false" customHeight="true" outlineLevel="0" collapsed="false">
      <c r="D104" s="92"/>
      <c r="F104" s="92"/>
      <c r="H104" s="92"/>
      <c r="J104" s="92"/>
      <c r="L104" s="92"/>
    </row>
    <row r="105" s="90" customFormat="true" ht="13.15" hidden="false" customHeight="true" outlineLevel="0" collapsed="false">
      <c r="D105" s="92"/>
      <c r="F105" s="92"/>
      <c r="H105" s="92"/>
      <c r="J105" s="92"/>
      <c r="L105" s="92"/>
    </row>
    <row r="106" s="90" customFormat="true" ht="13.15" hidden="false" customHeight="true" outlineLevel="0" collapsed="false">
      <c r="D106" s="92"/>
      <c r="F106" s="92"/>
      <c r="H106" s="92"/>
      <c r="J106" s="92"/>
      <c r="L106" s="92"/>
    </row>
    <row r="107" s="90" customFormat="true" ht="13.15" hidden="false" customHeight="true" outlineLevel="0" collapsed="false">
      <c r="D107" s="92"/>
      <c r="F107" s="92"/>
      <c r="H107" s="92"/>
      <c r="J107" s="92"/>
      <c r="L107" s="92"/>
    </row>
    <row r="108" s="90" customFormat="true" ht="13.15" hidden="false" customHeight="true" outlineLevel="0" collapsed="false">
      <c r="D108" s="92"/>
      <c r="F108" s="92"/>
      <c r="H108" s="92"/>
      <c r="J108" s="92"/>
      <c r="L108" s="92"/>
    </row>
    <row r="109" s="90" customFormat="true" ht="13.15" hidden="false" customHeight="true" outlineLevel="0" collapsed="false">
      <c r="D109" s="92"/>
      <c r="F109" s="92"/>
      <c r="H109" s="92"/>
      <c r="J109" s="92"/>
      <c r="L109" s="92"/>
    </row>
    <row r="110" s="90" customFormat="true" ht="13.15" hidden="false" customHeight="true" outlineLevel="0" collapsed="false">
      <c r="D110" s="92"/>
      <c r="F110" s="92"/>
      <c r="H110" s="92"/>
      <c r="J110" s="92"/>
      <c r="L110" s="92"/>
    </row>
    <row r="111" s="90" customFormat="true" ht="13.15" hidden="false" customHeight="true" outlineLevel="0" collapsed="false">
      <c r="D111" s="92"/>
      <c r="F111" s="92"/>
      <c r="H111" s="92"/>
      <c r="J111" s="92"/>
      <c r="L111" s="92"/>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8</v>
      </c>
      <c r="B2" s="69"/>
      <c r="C2" s="70" t="s">
        <v>109</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3"/>
      <c r="E14" s="82"/>
      <c r="F14" s="93"/>
      <c r="G14" s="82"/>
      <c r="H14" s="93"/>
      <c r="I14" s="82"/>
      <c r="J14" s="93"/>
      <c r="K14" s="82"/>
      <c r="L14" s="93"/>
    </row>
    <row r="15" customFormat="false" ht="12" hidden="false" customHeight="true" outlineLevel="0" collapsed="false">
      <c r="A15" s="84" t="n">
        <f aca="false">IF(C15&lt;&gt;"",COUNTA($C$15:C15),"")</f>
        <v>1</v>
      </c>
      <c r="B15" s="85" t="n">
        <v>2018</v>
      </c>
      <c r="C15" s="80" t="n">
        <v>96.9</v>
      </c>
      <c r="D15" s="93" t="n">
        <v>-1.82370820668693</v>
      </c>
      <c r="E15" s="82" t="n">
        <v>85.3</v>
      </c>
      <c r="F15" s="93" t="n">
        <v>-3.17820658342792</v>
      </c>
      <c r="G15" s="82" t="n">
        <v>104</v>
      </c>
      <c r="H15" s="93" t="n">
        <v>0.483091787439619</v>
      </c>
      <c r="I15" s="82" t="n">
        <v>106.6</v>
      </c>
      <c r="J15" s="93" t="n">
        <v>4.40744368266407</v>
      </c>
      <c r="K15" s="82" t="n">
        <v>103.6</v>
      </c>
      <c r="L15" s="93" t="n">
        <v>1.66830225711482</v>
      </c>
    </row>
    <row r="16" customFormat="false" ht="12" hidden="false" customHeight="true" outlineLevel="0" collapsed="false">
      <c r="A16" s="84" t="n">
        <f aca="false">IF(C16&lt;&gt;"",COUNTA($C$15:C16),"")</f>
        <v>2</v>
      </c>
      <c r="B16" s="85" t="s">
        <v>87</v>
      </c>
      <c r="C16" s="80" t="n">
        <v>98.3</v>
      </c>
      <c r="D16" s="93" t="n">
        <v>-0.40526849037488</v>
      </c>
      <c r="E16" s="82" t="n">
        <v>82</v>
      </c>
      <c r="F16" s="93" t="n">
        <v>-6.92395005675368</v>
      </c>
      <c r="G16" s="82" t="n">
        <v>106.3</v>
      </c>
      <c r="H16" s="93" t="n">
        <v>2.70531400966183</v>
      </c>
      <c r="I16" s="82" t="n">
        <v>110.2</v>
      </c>
      <c r="J16" s="93" t="n">
        <v>7.9333986287953</v>
      </c>
      <c r="K16" s="82" t="n">
        <v>105.1</v>
      </c>
      <c r="L16" s="93" t="n">
        <v>3.14033366045142</v>
      </c>
    </row>
    <row r="17" customFormat="false" ht="12" hidden="false" customHeight="true" outlineLevel="0" collapsed="false">
      <c r="A17" s="84" t="n">
        <f aca="false">IF(C17&lt;&gt;"",COUNTA($C$15:C17),"")</f>
        <v>3</v>
      </c>
      <c r="B17" s="85" t="s">
        <v>88</v>
      </c>
      <c r="C17" s="80" t="s">
        <v>89</v>
      </c>
      <c r="D17" s="93"/>
      <c r="E17" s="82"/>
      <c r="F17" s="93"/>
      <c r="G17" s="82"/>
      <c r="H17" s="93"/>
      <c r="I17" s="82"/>
      <c r="J17" s="93"/>
      <c r="K17" s="82"/>
      <c r="L17" s="93"/>
    </row>
    <row r="18" customFormat="false" ht="12" hidden="false" customHeight="true" outlineLevel="0" collapsed="false">
      <c r="A18" s="84" t="str">
        <f aca="false">IF(C18&lt;&gt;"",COUNTA($C$15:C18),"")</f>
        <v/>
      </c>
      <c r="B18" s="86"/>
      <c r="C18" s="80"/>
      <c r="D18" s="93"/>
      <c r="E18" s="82"/>
      <c r="F18" s="93"/>
      <c r="G18" s="82"/>
      <c r="H18" s="93"/>
      <c r="I18" s="82"/>
      <c r="J18" s="93"/>
      <c r="K18" s="82"/>
      <c r="L18" s="93"/>
    </row>
    <row r="19" customFormat="false" ht="12" hidden="false" customHeight="true" outlineLevel="0" collapsed="false">
      <c r="A19" s="84" t="str">
        <f aca="false">IF(C19&lt;&gt;"",COUNTA($C$15:C19),"")</f>
        <v/>
      </c>
      <c r="B19" s="87" t="s">
        <v>87</v>
      </c>
      <c r="C19" s="80"/>
      <c r="D19" s="93"/>
      <c r="E19" s="82"/>
      <c r="F19" s="93"/>
      <c r="G19" s="82"/>
      <c r="H19" s="93"/>
      <c r="I19" s="82"/>
      <c r="J19" s="93"/>
      <c r="K19" s="82"/>
      <c r="L19" s="93"/>
    </row>
    <row r="20" customFormat="false" ht="6.2" hidden="false" customHeight="true" outlineLevel="0" collapsed="false">
      <c r="A20" s="84" t="str">
        <f aca="false">IF(C20&lt;&gt;"",COUNTA($C$15:C20),"")</f>
        <v/>
      </c>
      <c r="B20" s="88"/>
      <c r="C20" s="80"/>
      <c r="D20" s="93"/>
      <c r="E20" s="82"/>
      <c r="F20" s="93"/>
      <c r="G20" s="82"/>
      <c r="H20" s="93"/>
      <c r="I20" s="82"/>
      <c r="J20" s="93"/>
      <c r="K20" s="82"/>
      <c r="L20" s="93"/>
    </row>
    <row r="21" customFormat="false" ht="12" hidden="false" customHeight="true" outlineLevel="0" collapsed="false">
      <c r="A21" s="84" t="n">
        <f aca="false">IF(C21&lt;&gt;"",COUNTA($C$15:C21),"")</f>
        <v>4</v>
      </c>
      <c r="B21" s="88" t="s">
        <v>90</v>
      </c>
      <c r="C21" s="80" t="n">
        <v>97</v>
      </c>
      <c r="D21" s="93" t="n">
        <v>2.21285563751317</v>
      </c>
      <c r="E21" s="82" t="n">
        <v>77.8</v>
      </c>
      <c r="F21" s="93" t="n">
        <v>-4.5398773006135</v>
      </c>
      <c r="G21" s="82" t="n">
        <v>105</v>
      </c>
      <c r="H21" s="93" t="n">
        <v>3.55029585798816</v>
      </c>
      <c r="I21" s="82" t="n">
        <v>107.7</v>
      </c>
      <c r="J21" s="93" t="n">
        <v>4.05797101449275</v>
      </c>
      <c r="K21" s="82" t="n">
        <v>104.8</v>
      </c>
      <c r="L21" s="93" t="n">
        <v>2.34375</v>
      </c>
    </row>
    <row r="22" customFormat="false" ht="12" hidden="false" customHeight="true" outlineLevel="0" collapsed="false">
      <c r="A22" s="84" t="n">
        <f aca="false">IF(C22&lt;&gt;"",COUNTA($C$15:C22),"")</f>
        <v>5</v>
      </c>
      <c r="B22" s="88" t="s">
        <v>91</v>
      </c>
      <c r="C22" s="80" t="n">
        <v>97.7</v>
      </c>
      <c r="D22" s="93" t="n">
        <v>1.34854771784232</v>
      </c>
      <c r="E22" s="82" t="n">
        <v>79.9</v>
      </c>
      <c r="F22" s="93" t="n">
        <v>-4.5400238948626</v>
      </c>
      <c r="G22" s="82" t="n">
        <v>106.1</v>
      </c>
      <c r="H22" s="93" t="n">
        <v>2.909796314258</v>
      </c>
      <c r="I22" s="82" t="n">
        <v>109.1</v>
      </c>
      <c r="J22" s="93" t="n">
        <v>3.9047619047619</v>
      </c>
      <c r="K22" s="82" t="n">
        <v>104.9</v>
      </c>
      <c r="L22" s="93" t="n">
        <v>1.35265700483092</v>
      </c>
    </row>
    <row r="23" customFormat="false" ht="12" hidden="false" customHeight="true" outlineLevel="0" collapsed="false">
      <c r="A23" s="84" t="n">
        <f aca="false">IF(C23&lt;&gt;"",COUNTA($C$15:C23),"")</f>
        <v>6</v>
      </c>
      <c r="B23" s="88" t="s">
        <v>92</v>
      </c>
      <c r="C23" s="80" t="n">
        <v>99.8</v>
      </c>
      <c r="D23" s="93" t="n">
        <v>1.21703853955376</v>
      </c>
      <c r="E23" s="82" t="n">
        <v>91.9</v>
      </c>
      <c r="F23" s="93" t="n">
        <v>-3.26315789473684</v>
      </c>
      <c r="G23" s="82" t="n">
        <v>107.6</v>
      </c>
      <c r="H23" s="93" t="n">
        <v>1.60528800755429</v>
      </c>
      <c r="I23" s="82" t="n">
        <v>110.9</v>
      </c>
      <c r="J23" s="93" t="n">
        <v>1.74311926605505</v>
      </c>
      <c r="K23" s="82" t="n">
        <v>105.8</v>
      </c>
      <c r="L23" s="93" t="n">
        <v>1.63304514889529</v>
      </c>
    </row>
    <row r="24" customFormat="false" ht="12" hidden="false" customHeight="true" outlineLevel="0" collapsed="false">
      <c r="A24" s="84" t="n">
        <f aca="false">IF(C24&lt;&gt;"",COUNTA($C$15:C24),"")</f>
        <v>7</v>
      </c>
      <c r="B24" s="88" t="s">
        <v>93</v>
      </c>
      <c r="C24" s="80" t="n">
        <v>98.6</v>
      </c>
      <c r="D24" s="93" t="n">
        <v>0.921187308085976</v>
      </c>
      <c r="E24" s="82" t="n">
        <v>78.2</v>
      </c>
      <c r="F24" s="93" t="n">
        <v>-3.09789343246592</v>
      </c>
      <c r="G24" s="82" t="n">
        <v>106.4</v>
      </c>
      <c r="H24" s="93" t="n">
        <v>0.757575757575765</v>
      </c>
      <c r="I24" s="82" t="n">
        <v>113.1</v>
      </c>
      <c r="J24" s="93" t="n">
        <v>3.95220588235294</v>
      </c>
      <c r="K24" s="82" t="n">
        <v>104.9</v>
      </c>
      <c r="L24" s="93" t="n">
        <v>0.478927203065126</v>
      </c>
    </row>
    <row r="25" customFormat="false" ht="12" hidden="false" customHeight="true" outlineLevel="0" collapsed="false">
      <c r="A25" s="84" t="str">
        <f aca="false">IF(C25&lt;&gt;"",COUNTA($C$15:C25),"")</f>
        <v/>
      </c>
      <c r="B25" s="89"/>
      <c r="C25" s="80"/>
      <c r="D25" s="93"/>
      <c r="E25" s="82"/>
      <c r="F25" s="93"/>
      <c r="G25" s="82"/>
      <c r="H25" s="93"/>
      <c r="I25" s="82"/>
      <c r="J25" s="93"/>
      <c r="K25" s="82"/>
      <c r="L25" s="93"/>
    </row>
    <row r="26" customFormat="false" ht="12" hidden="false" customHeight="true" outlineLevel="0" collapsed="false">
      <c r="A26" s="84" t="str">
        <f aca="false">IF(C26&lt;&gt;"",COUNTA($C$15:C26),"")</f>
        <v/>
      </c>
      <c r="B26" s="87" t="s">
        <v>88</v>
      </c>
      <c r="C26" s="80"/>
      <c r="D26" s="93"/>
      <c r="E26" s="82"/>
      <c r="F26" s="93"/>
      <c r="G26" s="82"/>
      <c r="H26" s="93"/>
      <c r="I26" s="82"/>
      <c r="J26" s="93"/>
      <c r="K26" s="82"/>
      <c r="L26" s="93"/>
    </row>
    <row r="27" customFormat="false" ht="6.2" hidden="false" customHeight="true" outlineLevel="0" collapsed="false">
      <c r="A27" s="84" t="str">
        <f aca="false">IF(C27&lt;&gt;"",COUNTA($C$15:C27),"")</f>
        <v/>
      </c>
      <c r="B27" s="86"/>
      <c r="C27" s="80"/>
      <c r="D27" s="93"/>
      <c r="E27" s="82"/>
      <c r="F27" s="93"/>
      <c r="G27" s="82"/>
      <c r="H27" s="93"/>
      <c r="I27" s="82"/>
      <c r="J27" s="93"/>
      <c r="K27" s="82"/>
      <c r="L27" s="93"/>
    </row>
    <row r="28" customFormat="false" ht="12" hidden="false" customHeight="true" outlineLevel="0" collapsed="false">
      <c r="A28" s="84" t="n">
        <f aca="false">IF(C28&lt;&gt;"",COUNTA($C$15:C28),"")</f>
        <v>8</v>
      </c>
      <c r="B28" s="89" t="s">
        <v>90</v>
      </c>
      <c r="C28" s="80" t="n">
        <v>97.5</v>
      </c>
      <c r="D28" s="93" t="n">
        <v>0.515463917525779</v>
      </c>
      <c r="E28" s="82" t="n">
        <v>75</v>
      </c>
      <c r="F28" s="93" t="n">
        <v>-3.59897172236504</v>
      </c>
      <c r="G28" s="82" t="n">
        <v>104.8</v>
      </c>
      <c r="H28" s="93" t="n">
        <v>-0.19047619047619</v>
      </c>
      <c r="I28" s="82" t="n">
        <v>112.4</v>
      </c>
      <c r="J28" s="93" t="n">
        <v>4.363974001857</v>
      </c>
      <c r="K28" s="82" t="n">
        <v>103.7</v>
      </c>
      <c r="L28" s="93" t="n">
        <v>-1.04961832061069</v>
      </c>
    </row>
    <row r="29" customFormat="false" ht="12" hidden="false" customHeight="true" outlineLevel="0" collapsed="false">
      <c r="A29" s="84" t="n">
        <f aca="false">IF(C29&lt;&gt;"",COUNTA($C$15:C29),"")</f>
        <v>9</v>
      </c>
      <c r="B29" s="89" t="s">
        <v>91</v>
      </c>
      <c r="C29" s="80" t="n">
        <v>97.1</v>
      </c>
      <c r="D29" s="93" t="n">
        <v>-0.614124872057317</v>
      </c>
      <c r="E29" s="82" t="n">
        <v>75.5</v>
      </c>
      <c r="F29" s="93" t="n">
        <v>-5.50688360450565</v>
      </c>
      <c r="G29" s="82" t="n">
        <v>104.8</v>
      </c>
      <c r="H29" s="93" t="n">
        <v>-1.22525918944392</v>
      </c>
      <c r="I29" s="82" t="n">
        <v>111.6</v>
      </c>
      <c r="J29" s="93" t="n">
        <v>2.29147571035747</v>
      </c>
      <c r="K29" s="82" t="n">
        <v>103.6</v>
      </c>
      <c r="L29" s="93" t="n">
        <v>-1.23927550047665</v>
      </c>
    </row>
    <row r="30" customFormat="false" ht="12" hidden="false" customHeight="true" outlineLevel="0" collapsed="false">
      <c r="A30" s="84" t="n">
        <f aca="false">IF(C30&lt;&gt;"",COUNTA($C$15:C30),"")</f>
        <v>10</v>
      </c>
      <c r="B30" s="89" t="s">
        <v>92</v>
      </c>
      <c r="C30" s="80" t="n">
        <v>98.8</v>
      </c>
      <c r="D30" s="93" t="n">
        <v>-1.00200400801603</v>
      </c>
      <c r="E30" s="82" t="n">
        <v>87.7</v>
      </c>
      <c r="F30" s="93" t="n">
        <v>-4.57018498367792</v>
      </c>
      <c r="G30" s="82" t="n">
        <v>105.1</v>
      </c>
      <c r="H30" s="93" t="n">
        <v>-2.32342007434944</v>
      </c>
      <c r="I30" s="82" t="n">
        <v>112.6</v>
      </c>
      <c r="J30" s="93" t="n">
        <v>1.53291253381424</v>
      </c>
      <c r="K30" s="82" t="n">
        <v>105.4</v>
      </c>
      <c r="L30" s="93" t="n">
        <v>-0.378071833648392</v>
      </c>
    </row>
    <row r="31" customFormat="false" ht="12" hidden="false" customHeight="true" outlineLevel="0" collapsed="false">
      <c r="A31" s="84" t="n">
        <f aca="false">IF(C31&lt;&gt;"",COUNTA($C$15:C31),"")</f>
        <v>11</v>
      </c>
      <c r="B31" s="89" t="s">
        <v>93</v>
      </c>
      <c r="C31" s="80" t="s">
        <v>89</v>
      </c>
      <c r="D31" s="93"/>
      <c r="E31" s="82"/>
      <c r="F31" s="93"/>
      <c r="G31" s="82"/>
      <c r="H31" s="93"/>
      <c r="I31" s="82"/>
      <c r="J31" s="93"/>
      <c r="K31" s="82"/>
      <c r="L31" s="93"/>
    </row>
    <row r="32" customFormat="false" ht="12" hidden="false" customHeight="true" outlineLevel="0" collapsed="false">
      <c r="A32" s="84" t="str">
        <f aca="false">IF(C32&lt;&gt;"",COUNTA($C$15:C32),"")</f>
        <v/>
      </c>
      <c r="B32" s="89"/>
      <c r="C32" s="80"/>
      <c r="D32" s="93"/>
      <c r="E32" s="82"/>
      <c r="F32" s="93"/>
      <c r="G32" s="82"/>
      <c r="H32" s="93"/>
      <c r="I32" s="82"/>
      <c r="J32" s="93"/>
      <c r="K32" s="82"/>
      <c r="L32" s="93"/>
    </row>
    <row r="33" customFormat="false" ht="12" hidden="false" customHeight="true" outlineLevel="0" collapsed="false">
      <c r="A33" s="84" t="str">
        <f aca="false">IF(C33&lt;&gt;"",COUNTA($C$15:C33),"")</f>
        <v/>
      </c>
      <c r="B33" s="87" t="s">
        <v>87</v>
      </c>
      <c r="C33" s="80"/>
      <c r="D33" s="93"/>
      <c r="E33" s="82"/>
      <c r="F33" s="93"/>
      <c r="G33" s="82"/>
      <c r="H33" s="93"/>
      <c r="I33" s="82"/>
      <c r="J33" s="93"/>
      <c r="K33" s="82"/>
      <c r="L33" s="93"/>
    </row>
    <row r="34" customFormat="false" ht="6.2" hidden="false" customHeight="true" outlineLevel="0" collapsed="false">
      <c r="A34" s="84" t="str">
        <f aca="false">IF(C34&lt;&gt;"",COUNTA($C$15:C34),"")</f>
        <v/>
      </c>
      <c r="B34" s="88"/>
      <c r="C34" s="80"/>
      <c r="D34" s="93"/>
      <c r="E34" s="82"/>
      <c r="F34" s="93"/>
      <c r="G34" s="82"/>
      <c r="H34" s="93"/>
      <c r="I34" s="82"/>
      <c r="J34" s="93"/>
      <c r="K34" s="82"/>
      <c r="L34" s="93"/>
    </row>
    <row r="35" customFormat="false" ht="12" hidden="false" customHeight="true" outlineLevel="0" collapsed="false">
      <c r="A35" s="84" t="n">
        <f aca="false">IF(C35&lt;&gt;"",COUNTA($C$15:C35),"")</f>
        <v>12</v>
      </c>
      <c r="B35" s="88" t="s">
        <v>94</v>
      </c>
      <c r="C35" s="80" t="n">
        <v>96.8</v>
      </c>
      <c r="D35" s="93" t="n">
        <v>1.89473684210526</v>
      </c>
      <c r="E35" s="82" t="n">
        <v>77.9</v>
      </c>
      <c r="F35" s="93" t="n">
        <v>-5.34629404617253</v>
      </c>
      <c r="G35" s="82" t="n">
        <v>104.7</v>
      </c>
      <c r="H35" s="93" t="n">
        <v>3.45849802371541</v>
      </c>
      <c r="I35" s="82" t="n">
        <v>108</v>
      </c>
      <c r="J35" s="93" t="n">
        <v>5.26315789473685</v>
      </c>
      <c r="K35" s="82" t="n">
        <v>104.4</v>
      </c>
      <c r="L35" s="93" t="n">
        <v>1.65530671859786</v>
      </c>
    </row>
    <row r="36" customFormat="false" ht="12" hidden="false" customHeight="true" outlineLevel="0" collapsed="false">
      <c r="A36" s="84" t="n">
        <f aca="false">IF(C36&lt;&gt;"",COUNTA($C$15:C36),"")</f>
        <v>13</v>
      </c>
      <c r="B36" s="88" t="s">
        <v>95</v>
      </c>
      <c r="C36" s="80" t="n">
        <v>96.8</v>
      </c>
      <c r="D36" s="93" t="n">
        <v>2.21752903907074</v>
      </c>
      <c r="E36" s="82" t="n">
        <v>77.6</v>
      </c>
      <c r="F36" s="93" t="n">
        <v>-4.66830466830469</v>
      </c>
      <c r="G36" s="82" t="n">
        <v>104.8</v>
      </c>
      <c r="H36" s="93" t="n">
        <v>3.45508390918066</v>
      </c>
      <c r="I36" s="82" t="n">
        <v>107.1</v>
      </c>
      <c r="J36" s="93" t="n">
        <v>3.17919075144509</v>
      </c>
      <c r="K36" s="82" t="n">
        <v>104.6</v>
      </c>
      <c r="L36" s="93" t="n">
        <v>2.44857982370226</v>
      </c>
    </row>
    <row r="37" customFormat="false" ht="12" hidden="false" customHeight="true" outlineLevel="0" collapsed="false">
      <c r="A37" s="84" t="n">
        <f aca="false">IF(C37&lt;&gt;"",COUNTA($C$15:C37),"")</f>
        <v>14</v>
      </c>
      <c r="B37" s="88" t="s">
        <v>96</v>
      </c>
      <c r="C37" s="80" t="n">
        <v>97.4</v>
      </c>
      <c r="D37" s="93" t="n">
        <v>2.52631578947369</v>
      </c>
      <c r="E37" s="82" t="n">
        <v>78</v>
      </c>
      <c r="F37" s="93" t="n">
        <v>-3.58467243510508</v>
      </c>
      <c r="G37" s="82" t="n">
        <v>105.4</v>
      </c>
      <c r="H37" s="93" t="n">
        <v>3.53634577603144</v>
      </c>
      <c r="I37" s="82" t="n">
        <v>108.1</v>
      </c>
      <c r="J37" s="93" t="n">
        <v>3.84245917387128</v>
      </c>
      <c r="K37" s="82" t="n">
        <v>105.3</v>
      </c>
      <c r="L37" s="93" t="n">
        <v>2.63157894736843</v>
      </c>
    </row>
    <row r="38" customFormat="false" ht="12" hidden="false" customHeight="true" outlineLevel="0" collapsed="false">
      <c r="A38" s="84" t="n">
        <f aca="false">IF(C38&lt;&gt;"",COUNTA($C$15:C38),"")</f>
        <v>15</v>
      </c>
      <c r="B38" s="88" t="s">
        <v>97</v>
      </c>
      <c r="C38" s="80" t="n">
        <v>97.5</v>
      </c>
      <c r="D38" s="93" t="n">
        <v>1.45681581685744</v>
      </c>
      <c r="E38" s="82" t="n">
        <v>78.2</v>
      </c>
      <c r="F38" s="93" t="n">
        <v>-4.63414634146342</v>
      </c>
      <c r="G38" s="82" t="n">
        <v>105.7</v>
      </c>
      <c r="H38" s="93" t="n">
        <v>2.82101167315176</v>
      </c>
      <c r="I38" s="82" t="n">
        <v>109.1</v>
      </c>
      <c r="J38" s="93" t="n">
        <v>4.00381315538607</v>
      </c>
      <c r="K38" s="82" t="n">
        <v>105</v>
      </c>
      <c r="L38" s="93" t="n">
        <v>1.54738878143132</v>
      </c>
    </row>
    <row r="39" customFormat="false" ht="12" hidden="false" customHeight="true" outlineLevel="0" collapsed="false">
      <c r="A39" s="84" t="n">
        <f aca="false">IF(C39&lt;&gt;"",COUNTA($C$15:C39),"")</f>
        <v>16</v>
      </c>
      <c r="B39" s="88" t="s">
        <v>98</v>
      </c>
      <c r="C39" s="80" t="n">
        <v>97.8</v>
      </c>
      <c r="D39" s="93" t="n">
        <v>1.45228215767634</v>
      </c>
      <c r="E39" s="82" t="n">
        <v>80.3</v>
      </c>
      <c r="F39" s="93" t="n">
        <v>-3.48557692307692</v>
      </c>
      <c r="G39" s="82" t="n">
        <v>106.3</v>
      </c>
      <c r="H39" s="93" t="n">
        <v>2.90416263310746</v>
      </c>
      <c r="I39" s="82" t="n">
        <v>108.8</v>
      </c>
      <c r="J39" s="93" t="n">
        <v>3.71782650142993</v>
      </c>
      <c r="K39" s="82" t="n">
        <v>104.8</v>
      </c>
      <c r="L39" s="93" t="n">
        <v>1.15830115830116</v>
      </c>
    </row>
    <row r="40" customFormat="false" ht="12" hidden="false" customHeight="true" outlineLevel="0" collapsed="false">
      <c r="A40" s="84" t="n">
        <f aca="false">IF(C40&lt;&gt;"",COUNTA($C$15:C40),"")</f>
        <v>17</v>
      </c>
      <c r="B40" s="88" t="s">
        <v>99</v>
      </c>
      <c r="C40" s="80" t="n">
        <v>98</v>
      </c>
      <c r="D40" s="93" t="n">
        <v>1.44927536231884</v>
      </c>
      <c r="E40" s="82" t="n">
        <v>81.2</v>
      </c>
      <c r="F40" s="93" t="n">
        <v>-5.47147846332946</v>
      </c>
      <c r="G40" s="82" t="n">
        <v>106.3</v>
      </c>
      <c r="H40" s="93" t="n">
        <v>3.10378273520854</v>
      </c>
      <c r="I40" s="82" t="n">
        <v>109.5</v>
      </c>
      <c r="J40" s="93" t="n">
        <v>3.988603988604</v>
      </c>
      <c r="K40" s="82" t="n">
        <v>104.9</v>
      </c>
      <c r="L40" s="93" t="n">
        <v>1.35265700483092</v>
      </c>
    </row>
    <row r="41" customFormat="false" ht="12" hidden="false" customHeight="true" outlineLevel="0" collapsed="false">
      <c r="A41" s="84" t="n">
        <f aca="false">IF(C41&lt;&gt;"",COUNTA($C$15:C41),"")</f>
        <v>18</v>
      </c>
      <c r="B41" s="88" t="s">
        <v>100</v>
      </c>
      <c r="C41" s="80" t="n">
        <v>99.3</v>
      </c>
      <c r="D41" s="93" t="n">
        <v>1.01729399796541</v>
      </c>
      <c r="E41" s="82" t="n">
        <v>95.6</v>
      </c>
      <c r="F41" s="93" t="n">
        <v>-4.78087649402391</v>
      </c>
      <c r="G41" s="82" t="n">
        <v>106.7</v>
      </c>
      <c r="H41" s="93" t="n">
        <v>1.81297709923665</v>
      </c>
      <c r="I41" s="82" t="n">
        <v>109.5</v>
      </c>
      <c r="J41" s="93" t="n">
        <v>1.86046511627907</v>
      </c>
      <c r="K41" s="82" t="n">
        <v>105.3</v>
      </c>
      <c r="L41" s="93" t="n">
        <v>1.64092664092665</v>
      </c>
    </row>
    <row r="42" customFormat="false" ht="12" hidden="false" customHeight="true" outlineLevel="0" collapsed="false">
      <c r="A42" s="84" t="n">
        <f aca="false">IF(C42&lt;&gt;"",COUNTA($C$15:C42),"")</f>
        <v>19</v>
      </c>
      <c r="B42" s="88" t="s">
        <v>101</v>
      </c>
      <c r="C42" s="80" t="n">
        <v>100.2</v>
      </c>
      <c r="D42" s="93" t="n">
        <v>1.10998990918264</v>
      </c>
      <c r="E42" s="82" t="n">
        <v>93.3</v>
      </c>
      <c r="F42" s="93" t="n">
        <v>-3.01455301455302</v>
      </c>
      <c r="G42" s="82" t="n">
        <v>108.3</v>
      </c>
      <c r="H42" s="93" t="n">
        <v>1.78571428571428</v>
      </c>
      <c r="I42" s="82" t="n">
        <v>110.8</v>
      </c>
      <c r="J42" s="93" t="n">
        <v>1.00273473108477</v>
      </c>
      <c r="K42" s="82" t="n">
        <v>106</v>
      </c>
      <c r="L42" s="93" t="n">
        <v>1.53256704980842</v>
      </c>
    </row>
    <row r="43" customFormat="false" ht="12" hidden="false" customHeight="true" outlineLevel="0" collapsed="false">
      <c r="A43" s="84" t="n">
        <f aca="false">IF(C43&lt;&gt;"",COUNTA($C$15:C43),"")</f>
        <v>20</v>
      </c>
      <c r="B43" s="88" t="s">
        <v>102</v>
      </c>
      <c r="C43" s="80" t="n">
        <v>99.9</v>
      </c>
      <c r="D43" s="93" t="n">
        <v>1.42131979695432</v>
      </c>
      <c r="E43" s="82" t="n">
        <v>86.9</v>
      </c>
      <c r="F43" s="93" t="n">
        <v>-1.80790960451978</v>
      </c>
      <c r="G43" s="82" t="n">
        <v>107.8</v>
      </c>
      <c r="H43" s="93" t="n">
        <v>1.31578947368421</v>
      </c>
      <c r="I43" s="82" t="n">
        <v>112.4</v>
      </c>
      <c r="J43" s="93" t="n">
        <v>2.461257976299</v>
      </c>
      <c r="K43" s="82" t="n">
        <v>106</v>
      </c>
      <c r="L43" s="93" t="n">
        <v>1.62991371045062</v>
      </c>
    </row>
    <row r="44" customFormat="false" ht="12" hidden="false" customHeight="true" outlineLevel="0" collapsed="false">
      <c r="A44" s="84" t="n">
        <f aca="false">IF(C44&lt;&gt;"",COUNTA($C$15:C44),"")</f>
        <v>21</v>
      </c>
      <c r="B44" s="88" t="s">
        <v>103</v>
      </c>
      <c r="C44" s="80" t="n">
        <v>99.1</v>
      </c>
      <c r="D44" s="93" t="n">
        <v>1.01936799184506</v>
      </c>
      <c r="E44" s="82" t="n">
        <v>80.4</v>
      </c>
      <c r="F44" s="93" t="n">
        <v>-2.78113663845222</v>
      </c>
      <c r="G44" s="82" t="n">
        <v>107.2</v>
      </c>
      <c r="H44" s="93" t="n">
        <v>1.2275731822474</v>
      </c>
      <c r="I44" s="82" t="n">
        <v>113.5</v>
      </c>
      <c r="J44" s="93" t="n">
        <v>3.93772893772893</v>
      </c>
      <c r="K44" s="82" t="n">
        <v>105.1</v>
      </c>
      <c r="L44" s="93" t="n">
        <v>0.286259541984734</v>
      </c>
    </row>
    <row r="45" customFormat="false" ht="12" hidden="false" customHeight="true" outlineLevel="0" collapsed="false">
      <c r="A45" s="84" t="n">
        <f aca="false">IF(C45&lt;&gt;"",COUNTA($C$15:C45),"")</f>
        <v>22</v>
      </c>
      <c r="B45" s="88" t="s">
        <v>104</v>
      </c>
      <c r="C45" s="80" t="n">
        <v>98.7</v>
      </c>
      <c r="D45" s="93" t="n">
        <v>1.02354145342886</v>
      </c>
      <c r="E45" s="82" t="n">
        <v>77.6</v>
      </c>
      <c r="F45" s="93" t="n">
        <v>-3.2418952618454</v>
      </c>
      <c r="G45" s="82" t="n">
        <v>106.4</v>
      </c>
      <c r="H45" s="93" t="n">
        <v>0.662251655629135</v>
      </c>
      <c r="I45" s="82" t="n">
        <v>112.9</v>
      </c>
      <c r="J45" s="93" t="n">
        <v>3.86384544618215</v>
      </c>
      <c r="K45" s="82" t="n">
        <v>105.3</v>
      </c>
      <c r="L45" s="93" t="n">
        <v>0.958772770853315</v>
      </c>
    </row>
    <row r="46" customFormat="false" ht="12" hidden="false" customHeight="true" outlineLevel="0" collapsed="false">
      <c r="A46" s="84" t="n">
        <f aca="false">IF(C46&lt;&gt;"",COUNTA($C$15:C46),"")</f>
        <v>23</v>
      </c>
      <c r="B46" s="88" t="s">
        <v>105</v>
      </c>
      <c r="C46" s="80" t="n">
        <v>98.1</v>
      </c>
      <c r="D46" s="93" t="n">
        <v>0.718685831622167</v>
      </c>
      <c r="E46" s="82" t="n">
        <v>76.6</v>
      </c>
      <c r="F46" s="93" t="n">
        <v>-3.4047919293821</v>
      </c>
      <c r="G46" s="82" t="n">
        <v>105.7</v>
      </c>
      <c r="H46" s="93" t="n">
        <v>0.379867046533718</v>
      </c>
      <c r="I46" s="82" t="n">
        <v>112.8</v>
      </c>
      <c r="J46" s="93" t="n">
        <v>3.963133640553</v>
      </c>
      <c r="K46" s="82" t="n">
        <v>104.3</v>
      </c>
      <c r="L46" s="93" t="n">
        <v>0.288461538461533</v>
      </c>
    </row>
    <row r="47" customFormat="false" ht="12" hidden="false" customHeight="true" outlineLevel="0" collapsed="false">
      <c r="A47" s="84" t="str">
        <f aca="false">IF(C47&lt;&gt;"",COUNTA($C$15:C47),"")</f>
        <v/>
      </c>
      <c r="B47" s="88"/>
      <c r="C47" s="80"/>
      <c r="D47" s="93"/>
      <c r="E47" s="82"/>
      <c r="F47" s="93"/>
      <c r="G47" s="82"/>
      <c r="H47" s="93"/>
      <c r="I47" s="82"/>
      <c r="J47" s="93"/>
      <c r="K47" s="82"/>
      <c r="L47" s="93"/>
    </row>
    <row r="48" customFormat="false" ht="12" hidden="false" customHeight="true" outlineLevel="0" collapsed="false">
      <c r="A48" s="84" t="str">
        <f aca="false">IF(C48&lt;&gt;"",COUNTA($C$15:C48),"")</f>
        <v/>
      </c>
      <c r="B48" s="87" t="s">
        <v>88</v>
      </c>
      <c r="C48" s="80"/>
      <c r="D48" s="93"/>
      <c r="E48" s="82"/>
      <c r="F48" s="93"/>
      <c r="G48" s="82"/>
      <c r="H48" s="93"/>
      <c r="I48" s="82"/>
      <c r="J48" s="93"/>
      <c r="K48" s="82"/>
      <c r="L48" s="93"/>
    </row>
    <row r="49" customFormat="false" ht="6.2" hidden="false" customHeight="true" outlineLevel="0" collapsed="false">
      <c r="A49" s="84" t="str">
        <f aca="false">IF(C49&lt;&gt;"",COUNTA($C$15:C49),"")</f>
        <v/>
      </c>
      <c r="B49" s="88"/>
      <c r="C49" s="80"/>
      <c r="D49" s="93"/>
      <c r="E49" s="82"/>
      <c r="F49" s="93"/>
      <c r="G49" s="82"/>
      <c r="H49" s="93"/>
      <c r="I49" s="82"/>
      <c r="J49" s="93"/>
      <c r="K49" s="82"/>
      <c r="L49" s="93"/>
    </row>
    <row r="50" customFormat="false" ht="12" hidden="false" customHeight="true" outlineLevel="0" collapsed="false">
      <c r="A50" s="84" t="n">
        <f aca="false">IF(C50&lt;&gt;"",COUNTA($C$15:C50),"")</f>
        <v>24</v>
      </c>
      <c r="B50" s="88" t="s">
        <v>94</v>
      </c>
      <c r="C50" s="80" t="n">
        <v>97.5</v>
      </c>
      <c r="D50" s="93" t="n">
        <v>0.723140495867767</v>
      </c>
      <c r="E50" s="82" t="n">
        <v>75.3</v>
      </c>
      <c r="F50" s="93" t="n">
        <v>-3.33761232349167</v>
      </c>
      <c r="G50" s="82" t="n">
        <v>104.4</v>
      </c>
      <c r="H50" s="93" t="n">
        <v>-0.286532951289402</v>
      </c>
      <c r="I50" s="82" t="n">
        <v>112.7</v>
      </c>
      <c r="J50" s="93" t="n">
        <v>4.35185185185185</v>
      </c>
      <c r="K50" s="82" t="n">
        <v>103.6</v>
      </c>
      <c r="L50" s="93" t="n">
        <v>-0.766283524904225</v>
      </c>
    </row>
    <row r="51" customFormat="false" ht="12" hidden="false" customHeight="true" outlineLevel="0" collapsed="false">
      <c r="A51" s="84" t="n">
        <f aca="false">IF(C51&lt;&gt;"",COUNTA($C$15:C51),"")</f>
        <v>25</v>
      </c>
      <c r="B51" s="88" t="s">
        <v>95</v>
      </c>
      <c r="C51" s="80" t="n">
        <v>97.6</v>
      </c>
      <c r="D51" s="93" t="n">
        <v>0.826446280991732</v>
      </c>
      <c r="E51" s="82" t="n">
        <v>74.5</v>
      </c>
      <c r="F51" s="93" t="n">
        <v>-3.99484536082474</v>
      </c>
      <c r="G51" s="82" t="n">
        <v>104.8</v>
      </c>
      <c r="H51" s="93" t="n">
        <v>0</v>
      </c>
      <c r="I51" s="82" t="n">
        <v>112.8</v>
      </c>
      <c r="J51" s="93" t="n">
        <v>5.32212885154063</v>
      </c>
      <c r="K51" s="82" t="n">
        <v>103.6</v>
      </c>
      <c r="L51" s="93" t="n">
        <v>-0.956022944550668</v>
      </c>
    </row>
    <row r="52" customFormat="false" ht="12" hidden="false" customHeight="true" outlineLevel="0" collapsed="false">
      <c r="A52" s="84" t="n">
        <f aca="false">IF(C52&lt;&gt;"",COUNTA($C$15:C52),"")</f>
        <v>26</v>
      </c>
      <c r="B52" s="88" t="s">
        <v>96</v>
      </c>
      <c r="C52" s="80" t="n">
        <v>97.4</v>
      </c>
      <c r="D52" s="93" t="n">
        <v>0</v>
      </c>
      <c r="E52" s="82" t="n">
        <v>75.1</v>
      </c>
      <c r="F52" s="93" t="n">
        <v>-3.71794871794873</v>
      </c>
      <c r="G52" s="82" t="n">
        <v>105.2</v>
      </c>
      <c r="H52" s="93" t="n">
        <v>-0.189753320683124</v>
      </c>
      <c r="I52" s="82" t="n">
        <v>111.8</v>
      </c>
      <c r="J52" s="93" t="n">
        <v>3.42275670675301</v>
      </c>
      <c r="K52" s="82" t="n">
        <v>103.7</v>
      </c>
      <c r="L52" s="93" t="n">
        <v>-1.51946818613484</v>
      </c>
    </row>
    <row r="53" customFormat="false" ht="12" hidden="false" customHeight="true" outlineLevel="0" collapsed="false">
      <c r="A53" s="84" t="n">
        <f aca="false">IF(C53&lt;&gt;"",COUNTA($C$15:C53),"")</f>
        <v>27</v>
      </c>
      <c r="B53" s="88" t="s">
        <v>97</v>
      </c>
      <c r="C53" s="80" t="n">
        <v>96.9</v>
      </c>
      <c r="D53" s="93" t="n">
        <v>-0.615384615384613</v>
      </c>
      <c r="E53" s="82" t="n">
        <v>74.8</v>
      </c>
      <c r="F53" s="93" t="n">
        <v>-4.34782608695653</v>
      </c>
      <c r="G53" s="82" t="n">
        <v>104.6</v>
      </c>
      <c r="H53" s="93" t="n">
        <v>-1.0406811731315</v>
      </c>
      <c r="I53" s="82" t="n">
        <v>111.5</v>
      </c>
      <c r="J53" s="93" t="n">
        <v>2.19981668194318</v>
      </c>
      <c r="K53" s="82" t="n">
        <v>103.1</v>
      </c>
      <c r="L53" s="93" t="n">
        <v>-1.80952380952381</v>
      </c>
    </row>
    <row r="54" customFormat="false" ht="12" hidden="false" customHeight="true" outlineLevel="0" collapsed="false">
      <c r="A54" s="84" t="n">
        <f aca="false">IF(C54&lt;&gt;"",COUNTA($C$15:C54),"")</f>
        <v>28</v>
      </c>
      <c r="B54" s="88" t="s">
        <v>98</v>
      </c>
      <c r="C54" s="80" t="n">
        <v>96.9</v>
      </c>
      <c r="D54" s="93" t="n">
        <v>-0.920245398773005</v>
      </c>
      <c r="E54" s="82" t="n">
        <v>74.6</v>
      </c>
      <c r="F54" s="93" t="n">
        <v>-7.09838107098382</v>
      </c>
      <c r="G54" s="82" t="n">
        <v>104.1</v>
      </c>
      <c r="H54" s="93" t="n">
        <v>-2.06961429915334</v>
      </c>
      <c r="I54" s="82" t="n">
        <v>111.7</v>
      </c>
      <c r="J54" s="93" t="n">
        <v>2.66544117647059</v>
      </c>
      <c r="K54" s="82" t="n">
        <v>103.7</v>
      </c>
      <c r="L54" s="93" t="n">
        <v>-1.04961832061069</v>
      </c>
    </row>
    <row r="55" customFormat="false" ht="12" hidden="false" customHeight="true" outlineLevel="0" collapsed="false">
      <c r="A55" s="84" t="n">
        <f aca="false">IF(C55&lt;&gt;"",COUNTA($C$15:C55),"")</f>
        <v>29</v>
      </c>
      <c r="B55" s="88" t="s">
        <v>99</v>
      </c>
      <c r="C55" s="80" t="n">
        <v>97.4</v>
      </c>
      <c r="D55" s="93" t="n">
        <v>-0.612244897959187</v>
      </c>
      <c r="E55" s="82" t="n">
        <v>76.9</v>
      </c>
      <c r="F55" s="93" t="n">
        <v>-5.29556650246305</v>
      </c>
      <c r="G55" s="82" t="n">
        <v>105.7</v>
      </c>
      <c r="H55" s="93" t="n">
        <v>-0.564440263405459</v>
      </c>
      <c r="I55" s="82" t="n">
        <v>111.7</v>
      </c>
      <c r="J55" s="93" t="n">
        <v>2.00913242009132</v>
      </c>
      <c r="K55" s="82" t="n">
        <v>103.8</v>
      </c>
      <c r="L55" s="93" t="n">
        <v>-1.04861773117256</v>
      </c>
    </row>
    <row r="56" customFormat="false" ht="12" hidden="false" customHeight="true" outlineLevel="0" collapsed="false">
      <c r="A56" s="84" t="n">
        <f aca="false">IF(C56&lt;&gt;"",COUNTA($C$15:C56),"")</f>
        <v>30</v>
      </c>
      <c r="B56" s="88" t="s">
        <v>100</v>
      </c>
      <c r="C56" s="80" t="n">
        <v>98.5</v>
      </c>
      <c r="D56" s="93" t="n">
        <v>-0.805639476334335</v>
      </c>
      <c r="E56" s="82" t="n">
        <v>91.3</v>
      </c>
      <c r="F56" s="93" t="n">
        <v>-4.49790794979079</v>
      </c>
      <c r="G56" s="82" t="n">
        <v>105.5</v>
      </c>
      <c r="H56" s="93" t="n">
        <v>-1.12464854732896</v>
      </c>
      <c r="I56" s="82" t="n">
        <v>110.9</v>
      </c>
      <c r="J56" s="93" t="n">
        <v>1.27853881278539</v>
      </c>
      <c r="K56" s="82" t="n">
        <v>104.9</v>
      </c>
      <c r="L56" s="93" t="n">
        <v>-0.379867046533704</v>
      </c>
    </row>
    <row r="57" customFormat="false" ht="12" hidden="false" customHeight="true" outlineLevel="0" collapsed="false">
      <c r="A57" s="84" t="n">
        <f aca="false">IF(C57&lt;&gt;"",COUNTA($C$15:C57),"")</f>
        <v>31</v>
      </c>
      <c r="B57" s="88" t="s">
        <v>101</v>
      </c>
      <c r="C57" s="80" t="n">
        <v>99.2</v>
      </c>
      <c r="D57" s="93" t="n">
        <v>-0.998003992015967</v>
      </c>
      <c r="E57" s="82" t="n">
        <v>91.2</v>
      </c>
      <c r="F57" s="93" t="n">
        <v>-2.2508038585209</v>
      </c>
      <c r="G57" s="82" t="n">
        <v>105.2</v>
      </c>
      <c r="H57" s="93" t="n">
        <v>-2.8624192059095</v>
      </c>
      <c r="I57" s="82" t="n">
        <v>113.3</v>
      </c>
      <c r="J57" s="93" t="n">
        <v>2.25631768953069</v>
      </c>
      <c r="K57" s="82" t="n">
        <v>105.6</v>
      </c>
      <c r="L57" s="93" t="n">
        <v>-0.377358490566039</v>
      </c>
    </row>
    <row r="58" customFormat="false" ht="12" hidden="false" customHeight="true" outlineLevel="0" collapsed="false">
      <c r="A58" s="84" t="n">
        <f aca="false">IF(C58&lt;&gt;"",COUNTA($C$15:C58),"")</f>
        <v>32</v>
      </c>
      <c r="B58" s="88" t="s">
        <v>102</v>
      </c>
      <c r="C58" s="80" t="n">
        <v>98.7</v>
      </c>
      <c r="D58" s="93" t="n">
        <v>-1.2012012012012</v>
      </c>
      <c r="E58" s="82" t="n">
        <v>80.6</v>
      </c>
      <c r="F58" s="93" t="n">
        <v>-7.24971231300347</v>
      </c>
      <c r="G58" s="82" t="n">
        <v>104.7</v>
      </c>
      <c r="H58" s="93" t="n">
        <v>-2.87569573283859</v>
      </c>
      <c r="I58" s="82" t="n">
        <v>113.6</v>
      </c>
      <c r="J58" s="93" t="n">
        <v>1.06761565836298</v>
      </c>
      <c r="K58" s="82" t="n">
        <v>105.7</v>
      </c>
      <c r="L58" s="93" t="n">
        <v>-0.283018867924525</v>
      </c>
    </row>
    <row r="59" customFormat="false" ht="12" hidden="false" customHeight="true" outlineLevel="0" collapsed="false">
      <c r="A59" s="84" t="n">
        <f aca="false">IF(C59&lt;&gt;"",COUNTA($C$15:C59),"")</f>
        <v>33</v>
      </c>
      <c r="B59" s="88" t="s">
        <v>103</v>
      </c>
      <c r="C59" s="80" t="n">
        <v>98.2</v>
      </c>
      <c r="D59" s="93" t="n">
        <v>-0.908173562058522</v>
      </c>
      <c r="E59" s="82" t="n">
        <v>76</v>
      </c>
      <c r="F59" s="93" t="n">
        <v>-5.47263681592041</v>
      </c>
      <c r="G59" s="82" t="n">
        <v>104</v>
      </c>
      <c r="H59" s="93" t="n">
        <v>-2.98507462686567</v>
      </c>
      <c r="I59" s="82" t="n">
        <v>114.7</v>
      </c>
      <c r="J59" s="93" t="n">
        <v>1.05726872246696</v>
      </c>
      <c r="K59" s="82" t="n">
        <v>105.4</v>
      </c>
      <c r="L59" s="93" t="n">
        <v>0.285442435775451</v>
      </c>
    </row>
    <row r="60" customFormat="false" ht="12" hidden="false" customHeight="true" outlineLevel="0" collapsed="false">
      <c r="A60" s="84" t="n">
        <f aca="false">IF(C60&lt;&gt;"",COUNTA($C$15:C60),"")</f>
        <v>34</v>
      </c>
      <c r="B60" s="88" t="s">
        <v>104</v>
      </c>
      <c r="C60" s="80" t="n">
        <v>97.8</v>
      </c>
      <c r="D60" s="93" t="n">
        <v>-0.911854103343472</v>
      </c>
      <c r="E60" s="82" t="n">
        <v>73.4</v>
      </c>
      <c r="F60" s="93" t="n">
        <v>-5.4123711340206</v>
      </c>
      <c r="G60" s="82" t="n">
        <v>102.8</v>
      </c>
      <c r="H60" s="93" t="n">
        <v>-3.38345864661655</v>
      </c>
      <c r="I60" s="82" t="n">
        <v>114.4</v>
      </c>
      <c r="J60" s="93" t="n">
        <v>1.32860938883968</v>
      </c>
      <c r="K60" s="82" t="n">
        <v>105.7</v>
      </c>
      <c r="L60" s="93" t="n">
        <v>0.379867046533718</v>
      </c>
    </row>
    <row r="61" customFormat="false" ht="12" hidden="false" customHeight="true" outlineLevel="0" collapsed="false">
      <c r="A61" s="84" t="n">
        <f aca="false">IF(C61&lt;&gt;"",COUNTA($C$15:C61),"")</f>
        <v>35</v>
      </c>
      <c r="B61" s="88" t="s">
        <v>105</v>
      </c>
      <c r="C61" s="80" t="s">
        <v>89</v>
      </c>
      <c r="D61" s="93"/>
      <c r="E61" s="82"/>
      <c r="F61" s="93"/>
      <c r="G61" s="82"/>
      <c r="H61" s="93"/>
      <c r="I61" s="82"/>
      <c r="J61" s="93"/>
      <c r="K61" s="82"/>
      <c r="L61" s="93"/>
    </row>
    <row r="62" s="90" customFormat="true" ht="12" hidden="false" customHeight="true" outlineLevel="0" collapsed="false">
      <c r="C62" s="91" t="s">
        <v>89</v>
      </c>
      <c r="D62" s="92"/>
      <c r="F62" s="92"/>
      <c r="H62" s="92"/>
      <c r="J62" s="92"/>
      <c r="L62" s="92"/>
    </row>
    <row r="63" s="90" customFormat="true" ht="12" hidden="false" customHeight="true" outlineLevel="0" collapsed="false">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D65" s="92"/>
      <c r="F65" s="92"/>
      <c r="H65" s="92"/>
      <c r="J65" s="92"/>
      <c r="L65" s="92"/>
    </row>
    <row r="66" s="90" customFormat="true" ht="12" hidden="false" customHeight="true" outlineLevel="0" collapsed="false">
      <c r="B66" s="94"/>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s="90" customFormat="true" ht="12" hidden="false" customHeight="true" outlineLevel="0" collapsed="false">
      <c r="D75" s="92"/>
      <c r="F75" s="92"/>
      <c r="H75" s="92"/>
      <c r="J75" s="92"/>
      <c r="L75" s="92"/>
    </row>
    <row r="76" s="90" customFormat="true" ht="12" hidden="false" customHeight="true" outlineLevel="0" collapsed="false">
      <c r="D76" s="92"/>
      <c r="F76" s="92"/>
      <c r="H76" s="92"/>
      <c r="J76" s="92"/>
      <c r="L76" s="92"/>
    </row>
    <row r="77" s="90" customFormat="true" ht="12" hidden="false" customHeight="true" outlineLevel="0" collapsed="false">
      <c r="D77" s="92"/>
      <c r="F77" s="92"/>
      <c r="H77" s="92"/>
      <c r="J77" s="92"/>
      <c r="L77" s="92"/>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7" customFormat="true" ht="30" hidden="false" customHeight="true" outlineLevel="0" collapsed="false">
      <c r="A1" s="95" t="s">
        <v>46</v>
      </c>
      <c r="B1" s="95"/>
      <c r="C1" s="95"/>
      <c r="D1" s="96" t="s">
        <v>47</v>
      </c>
      <c r="E1" s="96"/>
      <c r="F1" s="96"/>
      <c r="G1" s="96"/>
    </row>
    <row r="2" customFormat="false" ht="30" hidden="false" customHeight="true" outlineLevel="0" collapsed="false">
      <c r="A2" s="98" t="s">
        <v>110</v>
      </c>
      <c r="B2" s="98"/>
      <c r="C2" s="98"/>
      <c r="D2" s="99" t="s">
        <v>111</v>
      </c>
      <c r="E2" s="99"/>
      <c r="F2" s="99"/>
      <c r="G2" s="99"/>
    </row>
    <row r="3" customFormat="false" ht="11.45" hidden="false" customHeight="true" outlineLevel="0" collapsed="false">
      <c r="A3" s="100" t="s">
        <v>77</v>
      </c>
      <c r="B3" s="101" t="s">
        <v>112</v>
      </c>
      <c r="C3" s="101" t="s">
        <v>113</v>
      </c>
      <c r="D3" s="102" t="s">
        <v>114</v>
      </c>
      <c r="E3" s="102"/>
      <c r="F3" s="102"/>
      <c r="G3" s="102"/>
    </row>
    <row r="4" customFormat="false" ht="11.45" hidden="false" customHeight="true" outlineLevel="0" collapsed="false">
      <c r="A4" s="100"/>
      <c r="B4" s="101"/>
      <c r="C4" s="101"/>
      <c r="D4" s="103" t="s">
        <v>115</v>
      </c>
      <c r="E4" s="103" t="s">
        <v>116</v>
      </c>
      <c r="F4" s="103" t="s">
        <v>115</v>
      </c>
      <c r="G4" s="104" t="s">
        <v>116</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17</v>
      </c>
      <c r="E8" s="101"/>
      <c r="F8" s="102" t="s">
        <v>118</v>
      </c>
      <c r="G8" s="102"/>
    </row>
    <row r="9" s="105" customFormat="true" ht="11.45" hidden="false" customHeight="true" outlineLevel="0" collapsed="false">
      <c r="A9" s="100"/>
      <c r="B9" s="101"/>
      <c r="C9" s="101"/>
      <c r="D9" s="102" t="s">
        <v>119</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4" t="n">
        <f aca="false">IF(D12&lt;&gt;"",COUNTA($D$12:D12),"")</f>
        <v>1</v>
      </c>
      <c r="B12" s="115" t="n">
        <v>46</v>
      </c>
      <c r="C12" s="116" t="s">
        <v>120</v>
      </c>
      <c r="D12" s="117" t="n">
        <v>1.6</v>
      </c>
      <c r="E12" s="118" t="n">
        <v>0.5</v>
      </c>
      <c r="F12" s="118" t="n">
        <v>3.2</v>
      </c>
      <c r="G12" s="118" t="n">
        <v>3</v>
      </c>
    </row>
    <row r="13" customFormat="false" ht="11.45" hidden="false" customHeight="true" outlineLevel="0" collapsed="false">
      <c r="A13" s="84" t="str">
        <f aca="false">IF(D13&lt;&gt;"",COUNTA($D$12:D13),"")</f>
        <v/>
      </c>
      <c r="B13" s="110"/>
      <c r="C13" s="111" t="s">
        <v>121</v>
      </c>
      <c r="D13" s="112"/>
      <c r="E13" s="113"/>
      <c r="F13" s="113"/>
      <c r="G13" s="113"/>
    </row>
    <row r="14" customFormat="false" ht="22.9" hidden="false" customHeight="true" outlineLevel="0" collapsed="false">
      <c r="A14" s="84" t="n">
        <f aca="false">IF(D14&lt;&gt;"",COUNTA($D$12:D14),"")</f>
        <v>2</v>
      </c>
      <c r="B14" s="110" t="s">
        <v>59</v>
      </c>
      <c r="C14" s="119" t="s">
        <v>122</v>
      </c>
      <c r="D14" s="112" t="n">
        <v>15.3</v>
      </c>
      <c r="E14" s="113" t="n">
        <v>-5.6</v>
      </c>
      <c r="F14" s="113" t="n">
        <v>11.2</v>
      </c>
      <c r="G14" s="113" t="n">
        <v>-3.8</v>
      </c>
    </row>
    <row r="15" customFormat="false" ht="11.45" hidden="false" customHeight="true" outlineLevel="0" collapsed="false">
      <c r="A15" s="84" t="str">
        <f aca="false">IF(D15&lt;&gt;"",COUNTA($D$12:D15),"")</f>
        <v/>
      </c>
      <c r="B15" s="110"/>
      <c r="C15" s="119"/>
      <c r="D15" s="112"/>
      <c r="E15" s="113"/>
      <c r="F15" s="113"/>
      <c r="G15" s="113"/>
    </row>
    <row r="16" customFormat="false" ht="22.9" hidden="false" customHeight="true" outlineLevel="0" collapsed="false">
      <c r="A16" s="84" t="n">
        <f aca="false">IF(D16&lt;&gt;"",COUNTA($D$12:D16),"")</f>
        <v>3</v>
      </c>
      <c r="B16" s="110" t="s">
        <v>61</v>
      </c>
      <c r="C16" s="119" t="s">
        <v>123</v>
      </c>
      <c r="D16" s="112" t="n">
        <v>-4.1</v>
      </c>
      <c r="E16" s="113" t="n">
        <v>2.5</v>
      </c>
      <c r="F16" s="113" t="n">
        <v>-4.8</v>
      </c>
      <c r="G16" s="113" t="n">
        <v>1.3</v>
      </c>
    </row>
    <row r="17" customFormat="false" ht="11.45" hidden="false" customHeight="true" outlineLevel="0" collapsed="false">
      <c r="A17" s="84" t="str">
        <f aca="false">IF(D17&lt;&gt;"",COUNTA($D$12:D17),"")</f>
        <v/>
      </c>
      <c r="B17" s="120"/>
      <c r="C17" s="121"/>
      <c r="D17" s="112"/>
      <c r="E17" s="113"/>
      <c r="F17" s="113"/>
      <c r="G17" s="113"/>
    </row>
    <row r="18" customFormat="false" ht="22.9" hidden="false" customHeight="true" outlineLevel="0" collapsed="false">
      <c r="A18" s="84" t="n">
        <f aca="false">IF(D18&lt;&gt;"",COUNTA($D$12:D18),"")</f>
        <v>4</v>
      </c>
      <c r="B18" s="110" t="s">
        <v>63</v>
      </c>
      <c r="C18" s="119" t="s">
        <v>124</v>
      </c>
      <c r="D18" s="112" t="n">
        <v>10.6</v>
      </c>
      <c r="E18" s="113" t="n">
        <v>14.5</v>
      </c>
      <c r="F18" s="113" t="n">
        <v>10</v>
      </c>
      <c r="G18" s="113" t="n">
        <v>14.1</v>
      </c>
    </row>
    <row r="19" customFormat="false" ht="11.45" hidden="false" customHeight="true" outlineLevel="0" collapsed="false">
      <c r="A19" s="84" t="str">
        <f aca="false">IF(D19&lt;&gt;"",COUNTA($D$12:D19),"")</f>
        <v/>
      </c>
      <c r="B19" s="120"/>
      <c r="C19" s="121"/>
      <c r="D19" s="112"/>
      <c r="E19" s="113"/>
      <c r="F19" s="113"/>
      <c r="G19" s="113"/>
    </row>
    <row r="20" customFormat="false" ht="22.9" hidden="false" customHeight="true" outlineLevel="0" collapsed="false">
      <c r="A20" s="84" t="n">
        <f aca="false">IF(D20&lt;&gt;"",COUNTA($D$12:D20),"")</f>
        <v>5</v>
      </c>
      <c r="B20" s="110" t="s">
        <v>67</v>
      </c>
      <c r="C20" s="119" t="s">
        <v>125</v>
      </c>
      <c r="D20" s="112" t="n">
        <v>2.4</v>
      </c>
      <c r="E20" s="113" t="n">
        <v>6.1</v>
      </c>
      <c r="F20" s="113" t="n">
        <v>1.3</v>
      </c>
      <c r="G20" s="113" t="n">
        <v>4.5</v>
      </c>
    </row>
    <row r="21" customFormat="false" ht="11.45" hidden="false" customHeight="true" outlineLevel="0" collapsed="false">
      <c r="A21" s="84" t="str">
        <f aca="false">IF(D21&lt;&gt;"",COUNTA($D$12:D21),"")</f>
        <v/>
      </c>
      <c r="B21" s="120"/>
      <c r="C21" s="121"/>
      <c r="D21" s="112"/>
      <c r="E21" s="113"/>
      <c r="F21" s="113"/>
      <c r="G21" s="113"/>
    </row>
    <row r="22" customFormat="false" ht="11.45" hidden="false" customHeight="true" outlineLevel="0" collapsed="false">
      <c r="A22" s="84" t="n">
        <f aca="false">IF(D22&lt;&gt;"",COUNTA($D$12:D22),"")</f>
        <v>6</v>
      </c>
      <c r="B22" s="110" t="s">
        <v>69</v>
      </c>
      <c r="C22" s="119" t="s">
        <v>126</v>
      </c>
      <c r="D22" s="112" t="n">
        <v>-3.9</v>
      </c>
      <c r="E22" s="113" t="n">
        <v>-8</v>
      </c>
      <c r="F22" s="113" t="n">
        <v>2.8</v>
      </c>
      <c r="G22" s="113" t="n">
        <v>-0.5</v>
      </c>
    </row>
    <row r="23" customFormat="false" ht="11.45" hidden="false" customHeight="true" outlineLevel="0" collapsed="false">
      <c r="A23" s="84" t="str">
        <f aca="false">IF(D23&lt;&gt;"",COUNTA($D$12:D23),"")</f>
        <v/>
      </c>
      <c r="B23" s="110"/>
      <c r="C23" s="119" t="s">
        <v>127</v>
      </c>
      <c r="D23" s="112"/>
      <c r="E23" s="113"/>
      <c r="F23" s="113"/>
      <c r="G23" s="113"/>
    </row>
    <row r="24" customFormat="false" ht="33.75" hidden="false" customHeight="true" outlineLevel="0" collapsed="false">
      <c r="A24" s="84" t="n">
        <f aca="false">IF(D24&lt;&gt;"",COUNTA($D$12:D24),"")</f>
        <v>7</v>
      </c>
      <c r="B24" s="110" t="s">
        <v>128</v>
      </c>
      <c r="C24" s="122" t="s">
        <v>129</v>
      </c>
      <c r="D24" s="112" t="n">
        <v>-28.8</v>
      </c>
      <c r="E24" s="113" t="n">
        <v>-22.5</v>
      </c>
      <c r="F24" s="113" t="n">
        <v>-14.2</v>
      </c>
      <c r="G24" s="113" t="n">
        <v>-8.6</v>
      </c>
    </row>
    <row r="25" customFormat="false" ht="11.45" hidden="false" customHeight="true" outlineLevel="0" collapsed="false">
      <c r="A25" s="84" t="str">
        <f aca="false">IF(D25&lt;&gt;"",COUNTA($D$12:D25),"")</f>
        <v/>
      </c>
      <c r="B25" s="110"/>
      <c r="C25" s="121"/>
      <c r="D25" s="112"/>
      <c r="E25" s="113"/>
      <c r="F25" s="113"/>
      <c r="G25" s="113"/>
    </row>
    <row r="26" customFormat="false" ht="11.45" hidden="false" customHeight="true" outlineLevel="0" collapsed="false">
      <c r="A26" s="84" t="str">
        <f aca="false">IF(D26&lt;&gt;"",COUNTA($D$12:D26),"")</f>
        <v/>
      </c>
      <c r="B26" s="110"/>
      <c r="C26" s="119" t="s">
        <v>130</v>
      </c>
      <c r="D26" s="112"/>
      <c r="E26" s="113"/>
      <c r="F26" s="113"/>
      <c r="G26" s="113"/>
    </row>
    <row r="27" customFormat="false" ht="22.9" hidden="false" customHeight="true" outlineLevel="0" collapsed="false">
      <c r="A27" s="84" t="n">
        <f aca="false">IF(D27&lt;&gt;"",COUNTA($D$12:D27),"")</f>
        <v>8</v>
      </c>
      <c r="B27" s="110" t="s">
        <v>73</v>
      </c>
      <c r="C27" s="122" t="s">
        <v>131</v>
      </c>
      <c r="D27" s="112" t="n">
        <v>1.6</v>
      </c>
      <c r="E27" s="113" t="n">
        <v>0.5</v>
      </c>
      <c r="F27" s="113" t="n">
        <v>3.2</v>
      </c>
      <c r="G27" s="113" t="n">
        <v>2.9</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7" customFormat="true" ht="30" hidden="false" customHeight="true" outlineLevel="0" collapsed="false">
      <c r="A1" s="95" t="s">
        <v>46</v>
      </c>
      <c r="B1" s="95"/>
      <c r="C1" s="95"/>
      <c r="D1" s="123" t="s">
        <v>47</v>
      </c>
      <c r="E1" s="123"/>
      <c r="F1" s="123"/>
      <c r="G1" s="123"/>
      <c r="H1" s="123"/>
      <c r="I1" s="123"/>
    </row>
    <row r="2" s="97" customFormat="true" ht="30" hidden="false" customHeight="true" outlineLevel="0" collapsed="false">
      <c r="A2" s="98" t="s">
        <v>132</v>
      </c>
      <c r="B2" s="98"/>
      <c r="C2" s="98"/>
      <c r="D2" s="99" t="s">
        <v>133</v>
      </c>
      <c r="E2" s="99"/>
      <c r="F2" s="99"/>
      <c r="G2" s="99"/>
      <c r="H2" s="99"/>
      <c r="I2" s="99"/>
    </row>
    <row r="3" customFormat="false" ht="11.45" hidden="false" customHeight="true" outlineLevel="0" collapsed="false">
      <c r="A3" s="100" t="s">
        <v>77</v>
      </c>
      <c r="B3" s="101" t="s">
        <v>112</v>
      </c>
      <c r="C3" s="101" t="s">
        <v>113</v>
      </c>
      <c r="D3" s="102" t="s">
        <v>134</v>
      </c>
      <c r="E3" s="102"/>
      <c r="F3" s="102"/>
      <c r="G3" s="102"/>
      <c r="H3" s="102"/>
      <c r="I3" s="102"/>
    </row>
    <row r="4" customFormat="false" ht="11.45" hidden="false" customHeight="true" outlineLevel="0" collapsed="false">
      <c r="A4" s="100"/>
      <c r="B4" s="101"/>
      <c r="C4" s="101"/>
      <c r="D4" s="101" t="s">
        <v>135</v>
      </c>
      <c r="E4" s="101" t="s">
        <v>136</v>
      </c>
      <c r="F4" s="101"/>
      <c r="G4" s="101" t="s">
        <v>135</v>
      </c>
      <c r="H4" s="102" t="s">
        <v>136</v>
      </c>
      <c r="I4" s="102"/>
    </row>
    <row r="5" customFormat="false" ht="11.45" hidden="false" customHeight="true" outlineLevel="0" collapsed="false">
      <c r="A5" s="100"/>
      <c r="B5" s="101"/>
      <c r="C5" s="101"/>
      <c r="D5" s="101"/>
      <c r="E5" s="101" t="s">
        <v>137</v>
      </c>
      <c r="F5" s="101" t="s">
        <v>138</v>
      </c>
      <c r="G5" s="101"/>
      <c r="H5" s="101" t="s">
        <v>137</v>
      </c>
      <c r="I5" s="102" t="s">
        <v>138</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3" t="s">
        <v>139</v>
      </c>
      <c r="E7" s="73"/>
      <c r="F7" s="73"/>
      <c r="G7" s="74" t="s">
        <v>140</v>
      </c>
      <c r="H7" s="74"/>
      <c r="I7" s="74"/>
    </row>
    <row r="8" customFormat="false" ht="11.45" hidden="false" customHeight="true" outlineLevel="0" collapsed="false">
      <c r="A8" s="100"/>
      <c r="B8" s="101"/>
      <c r="C8" s="101"/>
      <c r="D8" s="73"/>
      <c r="E8" s="73"/>
      <c r="F8" s="73"/>
      <c r="G8" s="74"/>
      <c r="H8" s="74"/>
      <c r="I8" s="74"/>
    </row>
    <row r="9" customFormat="false" ht="11.45" hidden="false" customHeight="true" outlineLevel="0" collapsed="false">
      <c r="A9" s="100"/>
      <c r="B9" s="101"/>
      <c r="C9" s="101"/>
      <c r="D9" s="102" t="s">
        <v>119</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4" t="n">
        <f aca="false">IF(D12&lt;&gt;"",COUNTA($D$12:D12),"")</f>
        <v>1</v>
      </c>
      <c r="B12" s="115" t="n">
        <v>46</v>
      </c>
      <c r="C12" s="116" t="s">
        <v>120</v>
      </c>
      <c r="D12" s="117" t="n">
        <v>-0.9</v>
      </c>
      <c r="E12" s="118" t="n">
        <v>-0.5</v>
      </c>
      <c r="F12" s="118" t="n">
        <v>-2.7</v>
      </c>
      <c r="G12" s="118" t="n">
        <v>-0.5</v>
      </c>
      <c r="H12" s="118" t="n">
        <v>-0.4</v>
      </c>
      <c r="I12" s="118" t="n">
        <v>-1.1</v>
      </c>
    </row>
    <row r="13" customFormat="false" ht="11.45" hidden="false" customHeight="true" outlineLevel="0" collapsed="false">
      <c r="A13" s="84" t="str">
        <f aca="false">IF(D13&lt;&gt;"",COUNTA($D$12:D13),"")</f>
        <v/>
      </c>
      <c r="B13" s="110"/>
      <c r="C13" s="111" t="s">
        <v>121</v>
      </c>
      <c r="D13" s="112"/>
      <c r="E13" s="113"/>
      <c r="F13" s="113"/>
      <c r="G13" s="113"/>
      <c r="H13" s="113"/>
      <c r="I13" s="113"/>
    </row>
    <row r="14" customFormat="false" ht="22.9" hidden="false" customHeight="true" outlineLevel="0" collapsed="false">
      <c r="A14" s="84" t="n">
        <f aca="false">IF(D14&lt;&gt;"",COUNTA($D$12:D14),"")</f>
        <v>2</v>
      </c>
      <c r="B14" s="110" t="s">
        <v>59</v>
      </c>
      <c r="C14" s="119" t="s">
        <v>122</v>
      </c>
      <c r="D14" s="112" t="n">
        <v>-5.4</v>
      </c>
      <c r="E14" s="113" t="n">
        <v>-4.9</v>
      </c>
      <c r="F14" s="113" t="n">
        <v>-7.9</v>
      </c>
      <c r="G14" s="113" t="n">
        <v>-4.8</v>
      </c>
      <c r="H14" s="113" t="n">
        <v>-7.3</v>
      </c>
      <c r="I14" s="113" t="n">
        <v>8.7</v>
      </c>
    </row>
    <row r="15" customFormat="false" ht="11.45" hidden="false" customHeight="true" outlineLevel="0" collapsed="false">
      <c r="A15" s="84" t="str">
        <f aca="false">IF(D15&lt;&gt;"",COUNTA($D$12:D15),"")</f>
        <v/>
      </c>
      <c r="B15" s="110"/>
      <c r="C15" s="119"/>
      <c r="D15" s="112"/>
      <c r="E15" s="113"/>
      <c r="F15" s="113"/>
      <c r="G15" s="113"/>
      <c r="H15" s="113"/>
      <c r="I15" s="113"/>
    </row>
    <row r="16" customFormat="false" ht="22.9" hidden="false" customHeight="true" outlineLevel="0" collapsed="false">
      <c r="A16" s="84" t="n">
        <f aca="false">IF(D16&lt;&gt;"",COUNTA($D$12:D16),"")</f>
        <v>3</v>
      </c>
      <c r="B16" s="110" t="s">
        <v>61</v>
      </c>
      <c r="C16" s="119" t="s">
        <v>123</v>
      </c>
      <c r="D16" s="112" t="n">
        <v>-3.4</v>
      </c>
      <c r="E16" s="113" t="n">
        <v>-4.2</v>
      </c>
      <c r="F16" s="113" t="n">
        <v>0.3</v>
      </c>
      <c r="G16" s="113" t="n">
        <v>-1.6</v>
      </c>
      <c r="H16" s="113" t="n">
        <v>-1.9</v>
      </c>
      <c r="I16" s="113" t="n">
        <v>-0.3</v>
      </c>
    </row>
    <row r="17" customFormat="false" ht="11.45" hidden="false" customHeight="true" outlineLevel="0" collapsed="false">
      <c r="A17" s="84" t="str">
        <f aca="false">IF(D17&lt;&gt;"",COUNTA($D$12:D17),"")</f>
        <v/>
      </c>
      <c r="B17" s="120"/>
      <c r="C17" s="121"/>
      <c r="D17" s="112"/>
      <c r="E17" s="113"/>
      <c r="F17" s="113"/>
      <c r="G17" s="113"/>
      <c r="H17" s="113"/>
      <c r="I17" s="113"/>
    </row>
    <row r="18" customFormat="false" ht="22.9" hidden="false" customHeight="true" outlineLevel="0" collapsed="false">
      <c r="A18" s="84" t="n">
        <f aca="false">IF(D18&lt;&gt;"",COUNTA($D$12:D18),"")</f>
        <v>4</v>
      </c>
      <c r="B18" s="110" t="s">
        <v>63</v>
      </c>
      <c r="C18" s="119" t="s">
        <v>124</v>
      </c>
      <c r="D18" s="112" t="n">
        <v>1.4</v>
      </c>
      <c r="E18" s="113" t="n">
        <v>3.2</v>
      </c>
      <c r="F18" s="113" t="n">
        <v>-4.1</v>
      </c>
      <c r="G18" s="113" t="n">
        <v>2.4</v>
      </c>
      <c r="H18" s="113" t="n">
        <v>3.6</v>
      </c>
      <c r="I18" s="113" t="n">
        <v>-1.2</v>
      </c>
    </row>
    <row r="19" customFormat="false" ht="11.45" hidden="false" customHeight="true" outlineLevel="0" collapsed="false">
      <c r="A19" s="84" t="str">
        <f aca="false">IF(D19&lt;&gt;"",COUNTA($D$12:D19),"")</f>
        <v/>
      </c>
      <c r="B19" s="120"/>
      <c r="C19" s="121"/>
      <c r="D19" s="112"/>
      <c r="E19" s="113"/>
      <c r="F19" s="113"/>
      <c r="G19" s="113"/>
      <c r="H19" s="113"/>
      <c r="I19" s="113"/>
    </row>
    <row r="20" customFormat="false" ht="22.9" hidden="false" customHeight="true" outlineLevel="0" collapsed="false">
      <c r="A20" s="84" t="n">
        <f aca="false">IF(D20&lt;&gt;"",COUNTA($D$12:D20),"")</f>
        <v>5</v>
      </c>
      <c r="B20" s="110" t="s">
        <v>67</v>
      </c>
      <c r="C20" s="119" t="s">
        <v>125</v>
      </c>
      <c r="D20" s="112" t="n">
        <v>-0.1</v>
      </c>
      <c r="E20" s="113" t="n">
        <v>-0.1</v>
      </c>
      <c r="F20" s="113" t="n">
        <v>0</v>
      </c>
      <c r="G20" s="113" t="n">
        <v>0.3</v>
      </c>
      <c r="H20" s="113" t="n">
        <v>0.5</v>
      </c>
      <c r="I20" s="113" t="n">
        <v>-1.2</v>
      </c>
    </row>
    <row r="21" customFormat="false" ht="11.45" hidden="false" customHeight="true" outlineLevel="0" collapsed="false">
      <c r="A21" s="84" t="str">
        <f aca="false">IF(D21&lt;&gt;"",COUNTA($D$12:D21),"")</f>
        <v/>
      </c>
      <c r="B21" s="120"/>
      <c r="C21" s="121"/>
      <c r="D21" s="112"/>
      <c r="E21" s="113"/>
      <c r="F21" s="113"/>
      <c r="G21" s="113"/>
      <c r="H21" s="113"/>
      <c r="I21" s="113"/>
    </row>
    <row r="22" customFormat="false" ht="11.45" hidden="false" customHeight="true" outlineLevel="0" collapsed="false">
      <c r="A22" s="84" t="n">
        <f aca="false">IF(D22&lt;&gt;"",COUNTA($D$12:D22),"")</f>
        <v>6</v>
      </c>
      <c r="B22" s="110" t="s">
        <v>69</v>
      </c>
      <c r="C22" s="119" t="s">
        <v>126</v>
      </c>
      <c r="D22" s="112" t="n">
        <v>0.4</v>
      </c>
      <c r="E22" s="113" t="n">
        <v>0.8</v>
      </c>
      <c r="F22" s="113" t="n">
        <v>-1.8</v>
      </c>
      <c r="G22" s="113" t="n">
        <v>-0.7</v>
      </c>
      <c r="H22" s="113" t="n">
        <v>-0.5</v>
      </c>
      <c r="I22" s="113" t="n">
        <v>-1.9</v>
      </c>
    </row>
    <row r="23" customFormat="false" ht="11.45" hidden="false" customHeight="true" outlineLevel="0" collapsed="false">
      <c r="A23" s="84" t="str">
        <f aca="false">IF(D23&lt;&gt;"",COUNTA($D$12:D23),"")</f>
        <v/>
      </c>
      <c r="B23" s="110"/>
      <c r="C23" s="119" t="s">
        <v>127</v>
      </c>
      <c r="D23" s="112"/>
      <c r="E23" s="113"/>
      <c r="F23" s="113"/>
      <c r="G23" s="113"/>
      <c r="H23" s="113"/>
      <c r="I23" s="113"/>
    </row>
    <row r="24" customFormat="false" ht="33.75" hidden="false" customHeight="true" outlineLevel="0" collapsed="false">
      <c r="A24" s="84" t="n">
        <f aca="false">IF(D24&lt;&gt;"",COUNTA($D$12:D24),"")</f>
        <v>7</v>
      </c>
      <c r="B24" s="110" t="s">
        <v>128</v>
      </c>
      <c r="C24" s="122" t="s">
        <v>129</v>
      </c>
      <c r="D24" s="112" t="n">
        <v>1</v>
      </c>
      <c r="E24" s="113" t="n">
        <v>0.6</v>
      </c>
      <c r="F24" s="113" t="n">
        <v>4</v>
      </c>
      <c r="G24" s="113" t="n">
        <v>0.6</v>
      </c>
      <c r="H24" s="113" t="n">
        <v>2.9</v>
      </c>
      <c r="I24" s="113" t="n">
        <v>-12.4</v>
      </c>
    </row>
    <row r="25" customFormat="false" ht="11.45" hidden="false" customHeight="true" outlineLevel="0" collapsed="false">
      <c r="A25" s="84" t="str">
        <f aca="false">IF(D25&lt;&gt;"",COUNTA($D$12:D25),"")</f>
        <v/>
      </c>
      <c r="B25" s="110"/>
      <c r="C25" s="121"/>
      <c r="D25" s="112"/>
      <c r="E25" s="113"/>
      <c r="F25" s="113"/>
      <c r="G25" s="113"/>
      <c r="H25" s="113"/>
      <c r="I25" s="113"/>
    </row>
    <row r="26" customFormat="false" ht="11.45" hidden="false" customHeight="true" outlineLevel="0" collapsed="false">
      <c r="A26" s="84" t="str">
        <f aca="false">IF(D26&lt;&gt;"",COUNTA($D$12:D26),"")</f>
        <v/>
      </c>
      <c r="B26" s="110"/>
      <c r="C26" s="119" t="s">
        <v>130</v>
      </c>
      <c r="D26" s="112"/>
      <c r="E26" s="113"/>
      <c r="F26" s="113"/>
      <c r="G26" s="113"/>
      <c r="H26" s="113"/>
      <c r="I26" s="113"/>
    </row>
    <row r="27" customFormat="false" ht="22.9" hidden="false" customHeight="true" outlineLevel="0" collapsed="false">
      <c r="A27" s="84" t="n">
        <f aca="false">IF(D27&lt;&gt;"",COUNTA($D$12:D27),"")</f>
        <v>8</v>
      </c>
      <c r="B27" s="110" t="s">
        <v>73</v>
      </c>
      <c r="C27" s="122" t="s">
        <v>131</v>
      </c>
      <c r="D27" s="112" t="n">
        <v>-0.8</v>
      </c>
      <c r="E27" s="113" t="n">
        <v>-0.6</v>
      </c>
      <c r="F27" s="113" t="n">
        <v>-2.3</v>
      </c>
      <c r="G27" s="113" t="n">
        <v>-0.5</v>
      </c>
      <c r="H27" s="113" t="n">
        <v>-0.5</v>
      </c>
      <c r="I27" s="113" t="n">
        <v>-0.8</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1-02-01T05:41:18Z</cp:lastPrinted>
  <dcterms:modified xsi:type="dcterms:W3CDTF">2021-02-01T05:42:29Z</dcterms:modified>
  <cp:revision>0</cp:revision>
  <dc:subject>Binnenhandel</dc:subject>
  <dc:title>G123 Entwicklung von Umsatz und Beschäftigung im Großhandel 11/2020</dc:title>
</cp:coreProperties>
</file>